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Deuda" sheetId="3" state="visible" r:id="rId4"/>
    <sheet name="P&amp;L, Cash Flow y ratios" sheetId="4" state="visible" r:id="rId5"/>
    <sheet name="Balance y dividendos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5">
  <si>
    <t xml:space="preserve">MODELO PARA FINANCIACIÓN DE PROYECTO MÚLTIPLE</t>
  </si>
  <si>
    <t xml:space="preserve">Nombre</t>
  </si>
  <si>
    <t xml:space="preserve">PROYECTO EJEMPLO</t>
  </si>
  <si>
    <t xml:space="preserve">(C) Copyright 2002 Mofinet.com</t>
  </si>
  <si>
    <t xml:space="preserve">INSTRUCCIONES</t>
  </si>
  <si>
    <t xml:space="preserve">El año 0 refleja los supuestos de partida, que empiezan a aplicarse a partir del año 1.-</t>
  </si>
  <si>
    <t xml:space="preserve">Las casillas en color azul deben ser rellenadas por el usuario.-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Precio del producto A</t>
  </si>
  <si>
    <t xml:space="preserve">Tasa estimada de incremento de ese precio</t>
  </si>
  <si>
    <t xml:space="preserve">Volumen de ventas del producto A</t>
  </si>
  <si>
    <t xml:space="preserve">Tasa estimada de incremento de ese volumen</t>
  </si>
  <si>
    <t xml:space="preserve">Ingresos derivados de la venta del producto A</t>
  </si>
  <si>
    <t xml:space="preserve">Precio del producto B</t>
  </si>
  <si>
    <t xml:space="preserve">Volumen de ventas del producto B</t>
  </si>
  <si>
    <t xml:space="preserve">Ingresos derivados de la venta del producto B</t>
  </si>
  <si>
    <t xml:space="preserve">Precio del producto C</t>
  </si>
  <si>
    <t xml:space="preserve">Volumen de ventas del producto C</t>
  </si>
  <si>
    <t xml:space="preserve">Ingresos derivados de la venta del producto C</t>
  </si>
  <si>
    <t xml:space="preserve">TOTAL DE INGRESOS OPERATIVOS</t>
  </si>
  <si>
    <t xml:space="preserve">B) Gastos:</t>
  </si>
  <si>
    <t xml:space="preserve">Coste variable unitario del producto A</t>
  </si>
  <si>
    <t xml:space="preserve">Tasa estimada de incremento de ese coste</t>
  </si>
  <si>
    <t xml:space="preserve">Coste variable total del producto A</t>
  </si>
  <si>
    <t xml:space="preserve">Coste variable unitario del producto B</t>
  </si>
  <si>
    <t xml:space="preserve">Coste variable total del producto B</t>
  </si>
  <si>
    <t xml:space="preserve">Coste variable unitario del producto C</t>
  </si>
  <si>
    <t xml:space="preserve">Coste variable total del producto C</t>
  </si>
  <si>
    <t xml:space="preserve">Total de costes variables</t>
  </si>
  <si>
    <t xml:space="preserve">Coste de personal</t>
  </si>
  <si>
    <t xml:space="preserve">Coste de mantenimiento</t>
  </si>
  <si>
    <t xml:space="preserve">Seguros</t>
  </si>
  <si>
    <t xml:space="preserve">Servicios, administración, alquileres y otros gastos fijos</t>
  </si>
  <si>
    <t xml:space="preserve">Tasa estimada de incremento de esos gastos</t>
  </si>
  <si>
    <t xml:space="preserve">Total de costes fijos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deuda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tipo de referencia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(NOF como % de los ingresos operativos)</t>
  </si>
  <si>
    <t xml:space="preserve">NOF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Stocks como % de los ingresos operativos</t>
  </si>
  <si>
    <t xml:space="preserve">Stocks</t>
  </si>
  <si>
    <t xml:space="preserve">Proveedores como % de los ingresos operativos</t>
  </si>
  <si>
    <t xml:space="preserve">Proveedores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RATIO DE COBERTURA DEL IMPORTE TOTAL DE LA DEUDA PENDIENTE (RCTD)</t>
  </si>
  <si>
    <t xml:space="preserve">Tasa a utilizar para descontar el FCD</t>
  </si>
  <si>
    <t xml:space="preserve">Factor de descuento anual a la tasa elegida</t>
  </si>
  <si>
    <t xml:space="preserve">Valor actual del FCD en cada año</t>
  </si>
  <si>
    <t xml:space="preserve">Valor actual de la suma de los FCD pendientes en cada año</t>
  </si>
  <si>
    <t xml:space="preserve">Importe de la deuda pendiente a final de cada año</t>
  </si>
  <si>
    <t xml:space="preserve">Ratio de cobertura del importe total de la deuda pendiente (RCT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Stock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 (cuadra el balance)</t>
  </si>
  <si>
    <t xml:space="preserve">Reservas</t>
  </si>
  <si>
    <t xml:space="preserve">CÁLCULO DEL VAN, TIR Y PERÍODO DE RETORNO DE LA INVERSIÓN EN BASE A CAPITAL INVERTIDO Y DIVIDENDOS REPARTIBLES (sin considerar un valor residual del proyecto)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Precios iniciales: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_P_t_s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0.00"/>
    <numFmt numFmtId="173" formatCode="[$-409]#,##0_);\(#,##0\)"/>
    <numFmt numFmtId="174" formatCode="0.00%"/>
    <numFmt numFmtId="175" formatCode="0.0000"/>
    <numFmt numFmtId="176" formatCode="0"/>
    <numFmt numFmtId="17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67694188534253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799196611798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39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9:$O$39</c:f>
              <c:numCache>
                <c:formatCode>General</c:formatCode>
                <c:ptCount val="10"/>
                <c:pt idx="0">
                  <c:v>133083</c:v>
                </c:pt>
                <c:pt idx="1">
                  <c:v>247067.187366073</c:v>
                </c:pt>
                <c:pt idx="2">
                  <c:v>270242.797806152</c:v>
                </c:pt>
                <c:pt idx="3">
                  <c:v>294958.197006423</c:v>
                </c:pt>
                <c:pt idx="4">
                  <c:v>321302.98466737</c:v>
                </c:pt>
                <c:pt idx="5">
                  <c:v>349371.64699755</c:v>
                </c:pt>
                <c:pt idx="6">
                  <c:v>379263.814125378</c:v>
                </c:pt>
                <c:pt idx="7">
                  <c:v>411084.530812561</c:v>
                </c:pt>
                <c:pt idx="8">
                  <c:v>444944.54114917</c:v>
                </c:pt>
                <c:pt idx="9">
                  <c:v>480960.587944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40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0:$O$40</c:f>
              <c:numCache>
                <c:formatCode>General</c:formatCode>
                <c:ptCount val="10"/>
                <c:pt idx="0">
                  <c:v>28042.95</c:v>
                </c:pt>
                <c:pt idx="1">
                  <c:v>103770.671787947</c:v>
                </c:pt>
                <c:pt idx="2">
                  <c:v>120472.818573999</c:v>
                </c:pt>
                <c:pt idx="3">
                  <c:v>138175.828054175</c:v>
                </c:pt>
                <c:pt idx="4">
                  <c:v>156937.940033791</c:v>
                </c:pt>
                <c:pt idx="5">
                  <c:v>180720.570548407</c:v>
                </c:pt>
                <c:pt idx="6">
                  <c:v>201788.479181496</c:v>
                </c:pt>
                <c:pt idx="7">
                  <c:v>224109.945028164</c:v>
                </c:pt>
                <c:pt idx="8">
                  <c:v>247756.95174696</c:v>
                </c:pt>
                <c:pt idx="9">
                  <c:v>272805.382164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41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1:$O$41</c:f>
              <c:numCache>
                <c:formatCode>General</c:formatCode>
                <c:ptCount val="10"/>
                <c:pt idx="0">
                  <c:v>78223.515</c:v>
                </c:pt>
                <c:pt idx="1">
                  <c:v>189614.264921447</c:v>
                </c:pt>
                <c:pt idx="2">
                  <c:v>203726.274074512</c:v>
                </c:pt>
                <c:pt idx="3">
                  <c:v>218835.825818456</c:v>
                </c:pt>
                <c:pt idx="4">
                  <c:v>235000.997985159</c:v>
                </c:pt>
                <c:pt idx="5">
                  <c:v>250183.036619338</c:v>
                </c:pt>
                <c:pt idx="6">
                  <c:v>268646.522896436</c:v>
                </c:pt>
                <c:pt idx="7">
                  <c:v>288359.548666553</c:v>
                </c:pt>
                <c:pt idx="8">
                  <c:v>309393.901065418</c:v>
                </c:pt>
                <c:pt idx="9">
                  <c:v>331825.256655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45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5:$O$45</c:f>
              <c:numCache>
                <c:formatCode>General</c:formatCode>
                <c:ptCount val="10"/>
                <c:pt idx="0">
                  <c:v>3883.51499999996</c:v>
                </c:pt>
                <c:pt idx="1">
                  <c:v>117794.264921447</c:v>
                </c:pt>
                <c:pt idx="2">
                  <c:v>130608.660440499</c:v>
                </c:pt>
                <c:pt idx="3">
                  <c:v>138175.828054175</c:v>
                </c:pt>
                <c:pt idx="4">
                  <c:v>156937.940033791</c:v>
                </c:pt>
                <c:pt idx="5">
                  <c:v>180720.570548407</c:v>
                </c:pt>
                <c:pt idx="6">
                  <c:v>201788.479181496</c:v>
                </c:pt>
                <c:pt idx="7">
                  <c:v>224109.945028164</c:v>
                </c:pt>
                <c:pt idx="8">
                  <c:v>247756.95174696</c:v>
                </c:pt>
                <c:pt idx="9">
                  <c:v>272805.382164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42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2:$O$42</c:f>
              <c:numCache>
                <c:formatCode>General</c:formatCode>
                <c:ptCount val="10"/>
                <c:pt idx="0">
                  <c:v>74340</c:v>
                </c:pt>
                <c:pt idx="1">
                  <c:v>71820</c:v>
                </c:pt>
                <c:pt idx="2">
                  <c:v>69300</c:v>
                </c:pt>
                <c:pt idx="3">
                  <c:v>66780</c:v>
                </c:pt>
                <c:pt idx="4">
                  <c:v>64260</c:v>
                </c:pt>
                <c:pt idx="5">
                  <c:v>61740</c:v>
                </c:pt>
                <c:pt idx="6">
                  <c:v>59220</c:v>
                </c:pt>
                <c:pt idx="7">
                  <c:v>56700</c:v>
                </c:pt>
                <c:pt idx="8">
                  <c:v>54180</c:v>
                </c:pt>
                <c:pt idx="9">
                  <c:v>5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5817"/>
        <c:axId val="58624617"/>
      </c:lineChart>
      <c:catAx>
        <c:axId val="7562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617"/>
        <c:crossesAt val="0"/>
        <c:auto val="1"/>
        <c:lblAlgn val="ctr"/>
        <c:lblOffset val="100"/>
        <c:noMultiLvlLbl val="0"/>
      </c:catAx>
      <c:valAx>
        <c:axId val="586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dades de divi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339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6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9060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78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960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635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489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28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906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78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4688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86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53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5.7"/>
  </cols>
  <sheetData>
    <row r="6" s="5" customFormat="true" ht="12.75" hidden="false" customHeight="false" outlineLevel="0" collapsed="false">
      <c r="A6" s="1" t="s">
        <v>0</v>
      </c>
      <c r="B6" s="2"/>
      <c r="C6" s="2"/>
      <c r="D6" s="2"/>
      <c r="E6" s="3"/>
      <c r="F6" s="3" t="s">
        <v>1</v>
      </c>
      <c r="G6" s="4" t="s">
        <v>2</v>
      </c>
      <c r="H6" s="3"/>
      <c r="I6" s="3"/>
      <c r="J6" s="3"/>
      <c r="K6" s="3"/>
      <c r="L6" s="3"/>
      <c r="M6" s="3"/>
      <c r="N6" s="3"/>
      <c r="O6" s="3"/>
    </row>
    <row r="7" s="5" customFormat="true" ht="12.75" hidden="false" customHeight="false" outlineLevel="0" collapsed="false">
      <c r="A7" s="6"/>
      <c r="B7" s="3"/>
      <c r="C7" s="3"/>
      <c r="D7" s="3"/>
      <c r="E7" s="3"/>
      <c r="F7" s="3"/>
      <c r="G7" s="7" t="s">
        <v>3</v>
      </c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8" t="s">
        <v>4</v>
      </c>
      <c r="B8" s="9"/>
      <c r="C8" s="9"/>
      <c r="D8" s="9"/>
      <c r="E8" s="9"/>
      <c r="F8" s="9"/>
      <c r="G8" s="10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75" hidden="false" customHeight="false" outlineLevel="0" collapsed="false">
      <c r="A13" s="13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5" customFormat="false" ht="12.75" hidden="false" customHeight="false" outlineLevel="0" collapsed="false">
      <c r="A15" s="14" t="s">
        <v>8</v>
      </c>
      <c r="B15" s="11"/>
      <c r="C15" s="11"/>
      <c r="D15" s="11"/>
      <c r="E15" s="15" t="s">
        <v>9</v>
      </c>
      <c r="F15" s="15" t="s">
        <v>10</v>
      </c>
      <c r="G15" s="15" t="s">
        <v>11</v>
      </c>
      <c r="H15" s="15" t="s">
        <v>12</v>
      </c>
      <c r="I15" s="15" t="s">
        <v>13</v>
      </c>
      <c r="J15" s="15" t="s">
        <v>14</v>
      </c>
      <c r="K15" s="15" t="s">
        <v>15</v>
      </c>
      <c r="L15" s="15" t="s">
        <v>16</v>
      </c>
      <c r="M15" s="15" t="s">
        <v>17</v>
      </c>
      <c r="N15" s="15" t="s">
        <v>18</v>
      </c>
      <c r="O15" s="15" t="s">
        <v>19</v>
      </c>
    </row>
    <row r="16" customFormat="false" ht="12.75" hidden="false" customHeight="false" outlineLevel="0" collapsed="false">
      <c r="A16" s="0" t="s">
        <v>20</v>
      </c>
      <c r="E16" s="16" t="n">
        <v>42</v>
      </c>
      <c r="F16" s="17" t="n">
        <f aca="false">E16*(1+F17)</f>
        <v>42.42</v>
      </c>
      <c r="G16" s="17" t="n">
        <f aca="false">F16*(1+G17)</f>
        <v>42.8442</v>
      </c>
      <c r="H16" s="17" t="n">
        <f aca="false">G16*(1+H17)</f>
        <v>43.272642</v>
      </c>
      <c r="I16" s="17" t="n">
        <f aca="false">H16*(1+I17)</f>
        <v>43.70536842</v>
      </c>
      <c r="J16" s="17" t="n">
        <f aca="false">I16*(1+J17)</f>
        <v>44.1424221042</v>
      </c>
      <c r="K16" s="17" t="n">
        <f aca="false">J16*(1+K17)</f>
        <v>44.583846325242</v>
      </c>
      <c r="L16" s="17" t="n">
        <f aca="false">K16*(1+L17)</f>
        <v>45.0296847884944</v>
      </c>
      <c r="M16" s="17" t="n">
        <f aca="false">L16*(1+M17)</f>
        <v>45.4799816363794</v>
      </c>
      <c r="N16" s="17" t="n">
        <f aca="false">M16*(1+N17)</f>
        <v>45.9347814527432</v>
      </c>
      <c r="O16" s="17" t="n">
        <f aca="false">N16*(1+O17)</f>
        <v>46.3941292672706</v>
      </c>
    </row>
    <row r="17" customFormat="false" ht="12.75" hidden="false" customHeight="false" outlineLevel="0" collapsed="false">
      <c r="A17" s="0" t="s">
        <v>21</v>
      </c>
      <c r="F17" s="18" t="n">
        <v>0.01</v>
      </c>
      <c r="G17" s="18" t="n">
        <f aca="false">F17</f>
        <v>0.01</v>
      </c>
      <c r="H17" s="18" t="n">
        <f aca="false">G17</f>
        <v>0.01</v>
      </c>
      <c r="I17" s="18" t="n">
        <f aca="false">H17</f>
        <v>0.01</v>
      </c>
      <c r="J17" s="18" t="n">
        <f aca="false">I17</f>
        <v>0.01</v>
      </c>
      <c r="K17" s="18" t="n">
        <f aca="false">J17</f>
        <v>0.01</v>
      </c>
      <c r="L17" s="18" t="n">
        <f aca="false">K17</f>
        <v>0.01</v>
      </c>
      <c r="M17" s="18" t="n">
        <f aca="false">L17</f>
        <v>0.01</v>
      </c>
      <c r="N17" s="18" t="n">
        <f aca="false">M17</f>
        <v>0.01</v>
      </c>
      <c r="O17" s="18" t="n">
        <f aca="false">N17</f>
        <v>0.01</v>
      </c>
    </row>
    <row r="18" customFormat="false" ht="12.75" hidden="false" customHeight="false" outlineLevel="0" collapsed="false">
      <c r="A18" s="0" t="s">
        <v>22</v>
      </c>
      <c r="E18" s="19" t="n">
        <v>10000</v>
      </c>
      <c r="F18" s="20" t="n">
        <f aca="false">E18*(1+F19)</f>
        <v>10100</v>
      </c>
      <c r="G18" s="20" t="n">
        <f aca="false">F18*(1+G19)</f>
        <v>10201</v>
      </c>
      <c r="H18" s="20" t="n">
        <f aca="false">G18*(1+H19)</f>
        <v>10303.01</v>
      </c>
      <c r="I18" s="20" t="n">
        <f aca="false">H18*(1+I19)</f>
        <v>10406.0401</v>
      </c>
      <c r="J18" s="20" t="n">
        <f aca="false">I18*(1+J19)</f>
        <v>10510.100501</v>
      </c>
      <c r="K18" s="20" t="n">
        <f aca="false">J18*(1+K19)</f>
        <v>10615.20150601</v>
      </c>
      <c r="L18" s="20" t="n">
        <f aca="false">K18*(1+L19)</f>
        <v>10721.3535210701</v>
      </c>
      <c r="M18" s="20" t="n">
        <f aca="false">L18*(1+M19)</f>
        <v>10828.5670562808</v>
      </c>
      <c r="N18" s="20" t="n">
        <f aca="false">M18*(1+N19)</f>
        <v>10936.8527268436</v>
      </c>
      <c r="O18" s="20" t="n">
        <f aca="false">N18*(1+O19)</f>
        <v>11046.221254112</v>
      </c>
    </row>
    <row r="19" customFormat="false" ht="12.75" hidden="false" customHeight="false" outlineLevel="0" collapsed="false">
      <c r="A19" s="0" t="s">
        <v>23</v>
      </c>
      <c r="E19" s="21"/>
      <c r="F19" s="18" t="n">
        <v>0.01</v>
      </c>
      <c r="G19" s="18" t="n">
        <f aca="false">F19</f>
        <v>0.01</v>
      </c>
      <c r="H19" s="18" t="n">
        <f aca="false">G19</f>
        <v>0.01</v>
      </c>
      <c r="I19" s="18" t="n">
        <f aca="false">H19</f>
        <v>0.01</v>
      </c>
      <c r="J19" s="18" t="n">
        <f aca="false">I19</f>
        <v>0.01</v>
      </c>
      <c r="K19" s="18" t="n">
        <f aca="false">J19</f>
        <v>0.01</v>
      </c>
      <c r="L19" s="18" t="n">
        <f aca="false">K19</f>
        <v>0.01</v>
      </c>
      <c r="M19" s="18" t="n">
        <f aca="false">L19</f>
        <v>0.01</v>
      </c>
      <c r="N19" s="18" t="n">
        <f aca="false">M19</f>
        <v>0.01</v>
      </c>
      <c r="O19" s="18" t="n">
        <f aca="false">N19</f>
        <v>0.01</v>
      </c>
    </row>
    <row r="20" s="22" customFormat="true" ht="12.75" hidden="false" customHeight="false" outlineLevel="0" collapsed="false">
      <c r="A20" s="22" t="s">
        <v>24</v>
      </c>
      <c r="E20" s="23"/>
      <c r="F20" s="24" t="n">
        <f aca="false">F16*F18</f>
        <v>428442</v>
      </c>
      <c r="G20" s="24" t="n">
        <f aca="false">G16*G18</f>
        <v>437053.6842</v>
      </c>
      <c r="H20" s="24" t="n">
        <f aca="false">H16*H18</f>
        <v>445838.46325242</v>
      </c>
      <c r="I20" s="24" t="n">
        <f aca="false">I16*I18</f>
        <v>454799.816363794</v>
      </c>
      <c r="J20" s="24" t="n">
        <f aca="false">J16*J18</f>
        <v>463941.292672706</v>
      </c>
      <c r="K20" s="24" t="n">
        <f aca="false">K16*K18</f>
        <v>473266.512655427</v>
      </c>
      <c r="L20" s="24" t="n">
        <f aca="false">L16*L18</f>
        <v>482779.169559801</v>
      </c>
      <c r="M20" s="24" t="n">
        <f aca="false">M16*M18</f>
        <v>492483.030867953</v>
      </c>
      <c r="N20" s="24" t="n">
        <f aca="false">N16*N18</f>
        <v>502381.939788399</v>
      </c>
      <c r="O20" s="24" t="n">
        <f aca="false">O16*O18</f>
        <v>512479.816778146</v>
      </c>
    </row>
    <row r="21" customFormat="false" ht="12.75" hidden="false" customHeight="false" outlineLevel="0" collapsed="false">
      <c r="A21" s="0" t="s">
        <v>25</v>
      </c>
      <c r="E21" s="16" t="n">
        <v>9</v>
      </c>
      <c r="F21" s="17" t="n">
        <f aca="false">E21*(1+F22)</f>
        <v>9.27</v>
      </c>
      <c r="G21" s="17" t="n">
        <f aca="false">F21*(1+G22)</f>
        <v>9.5481</v>
      </c>
      <c r="H21" s="17" t="n">
        <f aca="false">G21*(1+H22)</f>
        <v>9.834543</v>
      </c>
      <c r="I21" s="17" t="n">
        <f aca="false">H21*(1+I22)</f>
        <v>10.12957929</v>
      </c>
      <c r="J21" s="17" t="n">
        <f aca="false">I21*(1+J22)</f>
        <v>10.4334666687</v>
      </c>
      <c r="K21" s="17" t="n">
        <f aca="false">J21*(1+K22)</f>
        <v>10.746470668761</v>
      </c>
      <c r="L21" s="17" t="n">
        <f aca="false">K21*(1+L22)</f>
        <v>11.0688647888238</v>
      </c>
      <c r="M21" s="17" t="n">
        <f aca="false">L21*(1+M22)</f>
        <v>11.4009307324885</v>
      </c>
      <c r="N21" s="17" t="n">
        <f aca="false">M21*(1+N22)</f>
        <v>11.7429586544632</v>
      </c>
      <c r="O21" s="17" t="n">
        <f aca="false">N21*(1+O22)</f>
        <v>12.0952474140971</v>
      </c>
    </row>
    <row r="22" customFormat="false" ht="12.75" hidden="false" customHeight="false" outlineLevel="0" collapsed="false">
      <c r="A22" s="0" t="s">
        <v>21</v>
      </c>
      <c r="F22" s="18" t="n">
        <v>0.03</v>
      </c>
      <c r="G22" s="18" t="n">
        <f aca="false">F22</f>
        <v>0.03</v>
      </c>
      <c r="H22" s="18" t="n">
        <f aca="false">G22</f>
        <v>0.03</v>
      </c>
      <c r="I22" s="18" t="n">
        <f aca="false">H22</f>
        <v>0.03</v>
      </c>
      <c r="J22" s="18" t="n">
        <f aca="false">I22</f>
        <v>0.03</v>
      </c>
      <c r="K22" s="18" t="n">
        <f aca="false">J22</f>
        <v>0.03</v>
      </c>
      <c r="L22" s="18" t="n">
        <f aca="false">K22</f>
        <v>0.03</v>
      </c>
      <c r="M22" s="18" t="n">
        <f aca="false">L22</f>
        <v>0.03</v>
      </c>
      <c r="N22" s="18" t="n">
        <f aca="false">M22</f>
        <v>0.03</v>
      </c>
      <c r="O22" s="18" t="n">
        <f aca="false">N22</f>
        <v>0.03</v>
      </c>
    </row>
    <row r="23" customFormat="false" ht="12.75" hidden="false" customHeight="false" outlineLevel="0" collapsed="false">
      <c r="A23" s="0" t="s">
        <v>26</v>
      </c>
      <c r="E23" s="25" t="n">
        <v>15000</v>
      </c>
      <c r="F23" s="26" t="n">
        <f aca="false">E23*(1+F24)</f>
        <v>15150</v>
      </c>
      <c r="G23" s="26" t="n">
        <f aca="false">F23*(1+G24)</f>
        <v>15301.5</v>
      </c>
      <c r="H23" s="26" t="n">
        <f aca="false">G23*(1+H24)</f>
        <v>15454.515</v>
      </c>
      <c r="I23" s="26" t="n">
        <f aca="false">H23*(1+I24)</f>
        <v>15609.06015</v>
      </c>
      <c r="J23" s="26" t="n">
        <f aca="false">I23*(1+J24)</f>
        <v>15765.1507515</v>
      </c>
      <c r="K23" s="26" t="n">
        <f aca="false">J23*(1+K24)</f>
        <v>15922.802259015</v>
      </c>
      <c r="L23" s="26" t="n">
        <f aca="false">K23*(1+L24)</f>
        <v>16082.0302816052</v>
      </c>
      <c r="M23" s="26" t="n">
        <f aca="false">L23*(1+M24)</f>
        <v>16242.8505844212</v>
      </c>
      <c r="N23" s="26" t="n">
        <f aca="false">M23*(1+N24)</f>
        <v>16405.2790902654</v>
      </c>
      <c r="O23" s="26" t="n">
        <f aca="false">N23*(1+O24)</f>
        <v>16569.3318811681</v>
      </c>
    </row>
    <row r="24" customFormat="false" ht="12.75" hidden="false" customHeight="false" outlineLevel="0" collapsed="false">
      <c r="A24" s="0" t="s">
        <v>23</v>
      </c>
      <c r="F24" s="18" t="n">
        <v>0.01</v>
      </c>
      <c r="G24" s="18" t="n">
        <f aca="false">F24</f>
        <v>0.01</v>
      </c>
      <c r="H24" s="18" t="n">
        <f aca="false">G24</f>
        <v>0.01</v>
      </c>
      <c r="I24" s="18" t="n">
        <f aca="false">H24</f>
        <v>0.01</v>
      </c>
      <c r="J24" s="18" t="n">
        <f aca="false">I24</f>
        <v>0.01</v>
      </c>
      <c r="K24" s="18" t="n">
        <f aca="false">J24</f>
        <v>0.01</v>
      </c>
      <c r="L24" s="18" t="n">
        <f aca="false">K24</f>
        <v>0.01</v>
      </c>
      <c r="M24" s="18" t="n">
        <f aca="false">L24</f>
        <v>0.01</v>
      </c>
      <c r="N24" s="18" t="n">
        <f aca="false">M24</f>
        <v>0.01</v>
      </c>
      <c r="O24" s="18" t="n">
        <f aca="false">N24</f>
        <v>0.01</v>
      </c>
    </row>
    <row r="25" customFormat="false" ht="12.75" hidden="false" customHeight="false" outlineLevel="0" collapsed="false">
      <c r="A25" s="22" t="s">
        <v>27</v>
      </c>
      <c r="F25" s="24" t="n">
        <f aca="false">F21*F23</f>
        <v>140440.5</v>
      </c>
      <c r="G25" s="24" t="n">
        <f aca="false">G21*G23</f>
        <v>146100.25215</v>
      </c>
      <c r="H25" s="24" t="n">
        <f aca="false">H21*H23</f>
        <v>151988.092311645</v>
      </c>
      <c r="I25" s="24" t="n">
        <f aca="false">I21*I23</f>
        <v>158113.212431804</v>
      </c>
      <c r="J25" s="24" t="n">
        <f aca="false">J21*J23</f>
        <v>164485.174892806</v>
      </c>
      <c r="K25" s="24" t="n">
        <f aca="false">K21*K23</f>
        <v>171113.927440986</v>
      </c>
      <c r="L25" s="24" t="n">
        <f aca="false">L21*L23</f>
        <v>178009.818716858</v>
      </c>
      <c r="M25" s="24" t="n">
        <f aca="false">M21*M23</f>
        <v>185183.614411147</v>
      </c>
      <c r="N25" s="24" t="n">
        <f aca="false">N21*N23</f>
        <v>192646.514071916</v>
      </c>
      <c r="O25" s="24" t="n">
        <f aca="false">O21*O23</f>
        <v>200410.168589015</v>
      </c>
    </row>
    <row r="26" customFormat="false" ht="12.75" hidden="false" customHeight="false" outlineLevel="0" collapsed="false">
      <c r="A26" s="0" t="s">
        <v>28</v>
      </c>
      <c r="E26" s="16" t="n">
        <v>24</v>
      </c>
      <c r="F26" s="17" t="n">
        <f aca="false">E26*(1+F27)</f>
        <v>24.72</v>
      </c>
      <c r="G26" s="17" t="n">
        <f aca="false">F26*(1+G27)</f>
        <v>25.4616</v>
      </c>
      <c r="H26" s="17" t="n">
        <f aca="false">G26*(1+H27)</f>
        <v>26.225448</v>
      </c>
      <c r="I26" s="17" t="n">
        <f aca="false">H26*(1+I27)</f>
        <v>27.01221144</v>
      </c>
      <c r="J26" s="17" t="n">
        <f aca="false">I26*(1+J27)</f>
        <v>27.8225777832</v>
      </c>
      <c r="K26" s="17" t="n">
        <f aca="false">J26*(1+K27)</f>
        <v>28.657255116696</v>
      </c>
      <c r="L26" s="17" t="n">
        <f aca="false">K26*(1+L27)</f>
        <v>29.5169727701969</v>
      </c>
      <c r="M26" s="17" t="n">
        <f aca="false">L26*(1+M27)</f>
        <v>30.4024819533028</v>
      </c>
      <c r="N26" s="17" t="n">
        <f aca="false">M26*(1+N27)</f>
        <v>31.3145564119019</v>
      </c>
      <c r="O26" s="17" t="n">
        <f aca="false">N26*(1+O27)</f>
        <v>32.2539931042589</v>
      </c>
    </row>
    <row r="27" customFormat="false" ht="12.75" hidden="false" customHeight="false" outlineLevel="0" collapsed="false">
      <c r="A27" s="0" t="s">
        <v>21</v>
      </c>
      <c r="F27" s="18" t="n">
        <v>0.03</v>
      </c>
      <c r="G27" s="18" t="n">
        <f aca="false">F27</f>
        <v>0.03</v>
      </c>
      <c r="H27" s="18" t="n">
        <f aca="false">G27</f>
        <v>0.03</v>
      </c>
      <c r="I27" s="18" t="n">
        <f aca="false">H27</f>
        <v>0.03</v>
      </c>
      <c r="J27" s="18" t="n">
        <f aca="false">I27</f>
        <v>0.03</v>
      </c>
      <c r="K27" s="18" t="n">
        <f aca="false">J27</f>
        <v>0.03</v>
      </c>
      <c r="L27" s="18" t="n">
        <f aca="false">K27</f>
        <v>0.03</v>
      </c>
      <c r="M27" s="18" t="n">
        <f aca="false">L27</f>
        <v>0.03</v>
      </c>
      <c r="N27" s="18" t="n">
        <f aca="false">M27</f>
        <v>0.03</v>
      </c>
      <c r="O27" s="18" t="n">
        <f aca="false">N27</f>
        <v>0.03</v>
      </c>
    </row>
    <row r="28" customFormat="false" ht="12.75" hidden="false" customHeight="false" outlineLevel="0" collapsed="false">
      <c r="A28" s="0" t="s">
        <v>29</v>
      </c>
      <c r="E28" s="25" t="n">
        <v>30000</v>
      </c>
      <c r="F28" s="26" t="n">
        <f aca="false">E28*(1+F29)</f>
        <v>30600</v>
      </c>
      <c r="G28" s="26" t="n">
        <f aca="false">F28*(1+G29)</f>
        <v>31212</v>
      </c>
      <c r="H28" s="26" t="n">
        <f aca="false">G28*(1+H29)</f>
        <v>31836.24</v>
      </c>
      <c r="I28" s="26" t="n">
        <f aca="false">H28*(1+I29)</f>
        <v>32472.9648</v>
      </c>
      <c r="J28" s="26" t="n">
        <f aca="false">I28*(1+J29)</f>
        <v>33122.424096</v>
      </c>
      <c r="K28" s="26" t="n">
        <f aca="false">J28*(1+K29)</f>
        <v>33784.87257792</v>
      </c>
      <c r="L28" s="26" t="n">
        <f aca="false">K28*(1+L29)</f>
        <v>34460.5700294784</v>
      </c>
      <c r="M28" s="26" t="n">
        <f aca="false">L28*(1+M29)</f>
        <v>35149.781430068</v>
      </c>
      <c r="N28" s="26" t="n">
        <f aca="false">M28*(1+N29)</f>
        <v>35852.7770586693</v>
      </c>
      <c r="O28" s="26" t="n">
        <f aca="false">N28*(1+O29)</f>
        <v>36569.8325998427</v>
      </c>
    </row>
    <row r="29" customFormat="false" ht="12.75" hidden="false" customHeight="false" outlineLevel="0" collapsed="false">
      <c r="A29" s="0" t="s">
        <v>23</v>
      </c>
      <c r="F29" s="18" t="n">
        <v>0.02</v>
      </c>
      <c r="G29" s="18" t="n">
        <f aca="false">F29</f>
        <v>0.02</v>
      </c>
      <c r="H29" s="18" t="n">
        <f aca="false">G29</f>
        <v>0.02</v>
      </c>
      <c r="I29" s="18" t="n">
        <f aca="false">H29</f>
        <v>0.02</v>
      </c>
      <c r="J29" s="18" t="n">
        <f aca="false">I29</f>
        <v>0.02</v>
      </c>
      <c r="K29" s="18" t="n">
        <f aca="false">J29</f>
        <v>0.02</v>
      </c>
      <c r="L29" s="18" t="n">
        <f aca="false">K29</f>
        <v>0.02</v>
      </c>
      <c r="M29" s="18" t="n">
        <f aca="false">L29</f>
        <v>0.02</v>
      </c>
      <c r="N29" s="18" t="n">
        <f aca="false">M29</f>
        <v>0.02</v>
      </c>
      <c r="O29" s="18" t="n">
        <f aca="false">N29</f>
        <v>0.02</v>
      </c>
    </row>
    <row r="30" customFormat="false" ht="12.75" hidden="false" customHeight="false" outlineLevel="0" collapsed="false">
      <c r="A30" s="22" t="s">
        <v>30</v>
      </c>
      <c r="F30" s="24" t="n">
        <f aca="false">F26*F28</f>
        <v>756432</v>
      </c>
      <c r="G30" s="24" t="n">
        <f aca="false">G26*G28</f>
        <v>794707.4592</v>
      </c>
      <c r="H30" s="24" t="n">
        <f aca="false">H26*H28</f>
        <v>834919.65663552</v>
      </c>
      <c r="I30" s="24" t="n">
        <f aca="false">I26*I28</f>
        <v>877166.591261277</v>
      </c>
      <c r="J30" s="24" t="n">
        <f aca="false">J26*J28</f>
        <v>921551.220779098</v>
      </c>
      <c r="K30" s="24" t="n">
        <f aca="false">K26*K28</f>
        <v>968181.712550521</v>
      </c>
      <c r="L30" s="24" t="n">
        <f aca="false">L26*L28</f>
        <v>1017171.70720558</v>
      </c>
      <c r="M30" s="24" t="n">
        <f aca="false">M26*M28</f>
        <v>1068640.59559018</v>
      </c>
      <c r="N30" s="24" t="n">
        <f aca="false">N26*N28</f>
        <v>1122713.80972704</v>
      </c>
      <c r="O30" s="24" t="n">
        <f aca="false">O26*O28</f>
        <v>1179523.12849923</v>
      </c>
    </row>
    <row r="31" s="28" customFormat="true" ht="12.75" hidden="false" customHeight="false" outlineLevel="0" collapsed="false">
      <c r="A31" s="8" t="s">
        <v>31</v>
      </c>
      <c r="B31" s="8"/>
      <c r="C31" s="8"/>
      <c r="D31" s="8"/>
      <c r="E31" s="8"/>
      <c r="F31" s="27" t="n">
        <f aca="false">SUM(F20,F25,F30)</f>
        <v>1325314.5</v>
      </c>
      <c r="G31" s="27" t="n">
        <f aca="false">SUM(G20,G25,G30)</f>
        <v>1377861.39555</v>
      </c>
      <c r="H31" s="27" t="n">
        <f aca="false">SUM(H20,H25,H30)</f>
        <v>1432746.21219959</v>
      </c>
      <c r="I31" s="27" t="n">
        <f aca="false">SUM(I20,I25,I30)</f>
        <v>1490079.62005688</v>
      </c>
      <c r="J31" s="27" t="n">
        <f aca="false">SUM(J20,J25,J30)</f>
        <v>1549977.68834461</v>
      </c>
      <c r="K31" s="27" t="n">
        <f aca="false">SUM(K20,K25,K30)</f>
        <v>1612562.15264693</v>
      </c>
      <c r="L31" s="27" t="n">
        <f aca="false">SUM(L20,L25,L30)</f>
        <v>1677960.69548224</v>
      </c>
      <c r="M31" s="27" t="n">
        <f aca="false">SUM(M20,M25,M30)</f>
        <v>1746307.24086928</v>
      </c>
      <c r="N31" s="27" t="n">
        <f aca="false">SUM(N20,N25,N30)</f>
        <v>1817742.26358736</v>
      </c>
      <c r="O31" s="27" t="n">
        <f aca="false">SUM(O20,O25,O30)</f>
        <v>1892413.11386639</v>
      </c>
    </row>
    <row r="33" customFormat="false" ht="12.75" hidden="false" customHeight="false" outlineLevel="0" collapsed="false">
      <c r="A33" s="14" t="s">
        <v>32</v>
      </c>
      <c r="B33" s="11"/>
      <c r="C33" s="11"/>
      <c r="D33" s="11"/>
      <c r="E33" s="11" t="s">
        <v>9</v>
      </c>
      <c r="F33" s="11" t="s">
        <v>10</v>
      </c>
      <c r="G33" s="11" t="s">
        <v>11</v>
      </c>
      <c r="H33" s="11" t="s">
        <v>12</v>
      </c>
      <c r="I33" s="11" t="s">
        <v>13</v>
      </c>
      <c r="J33" s="11" t="s">
        <v>14</v>
      </c>
      <c r="K33" s="11" t="s">
        <v>15</v>
      </c>
      <c r="L33" s="11" t="s">
        <v>16</v>
      </c>
      <c r="M33" s="11" t="s">
        <v>17</v>
      </c>
      <c r="N33" s="11" t="s">
        <v>18</v>
      </c>
      <c r="O33" s="11" t="s">
        <v>19</v>
      </c>
    </row>
    <row r="34" customFormat="false" ht="12.75" hidden="false" customHeight="false" outlineLevel="0" collapsed="false">
      <c r="A34" s="0" t="s">
        <v>33</v>
      </c>
      <c r="E34" s="16" t="n">
        <v>30</v>
      </c>
      <c r="F34" s="29" t="n">
        <f aca="false">E34*(1+F35)</f>
        <v>30.6</v>
      </c>
      <c r="G34" s="29" t="n">
        <f aca="false">F34*(1+G35)</f>
        <v>31.212</v>
      </c>
      <c r="H34" s="29" t="n">
        <f aca="false">G34*(1+H35)</f>
        <v>31.83624</v>
      </c>
      <c r="I34" s="29" t="n">
        <f aca="false">H34*(1+I35)</f>
        <v>32.4729648</v>
      </c>
      <c r="J34" s="29" t="n">
        <f aca="false">I34*(1+J35)</f>
        <v>33.122424096</v>
      </c>
      <c r="K34" s="29" t="n">
        <f aca="false">J34*(1+K35)</f>
        <v>33.78487257792</v>
      </c>
      <c r="L34" s="29" t="n">
        <f aca="false">K34*(1+L35)</f>
        <v>34.4605700294784</v>
      </c>
      <c r="M34" s="29" t="n">
        <f aca="false">L34*(1+M35)</f>
        <v>35.149781430068</v>
      </c>
      <c r="N34" s="29" t="n">
        <f aca="false">M34*(1+N35)</f>
        <v>35.8527770586693</v>
      </c>
      <c r="O34" s="29" t="n">
        <f aca="false">N34*(1+O35)</f>
        <v>36.5698325998427</v>
      </c>
    </row>
    <row r="35" customFormat="false" ht="12.75" hidden="false" customHeight="false" outlineLevel="0" collapsed="false">
      <c r="A35" s="0" t="s">
        <v>34</v>
      </c>
      <c r="E35" s="30"/>
      <c r="F35" s="18" t="n">
        <v>0.02</v>
      </c>
      <c r="G35" s="18" t="n">
        <v>0.02</v>
      </c>
      <c r="H35" s="18" t="n">
        <v>0.02</v>
      </c>
      <c r="I35" s="18" t="n">
        <v>0.02</v>
      </c>
      <c r="J35" s="18" t="n">
        <v>0.02</v>
      </c>
      <c r="K35" s="18" t="n">
        <v>0.02</v>
      </c>
      <c r="L35" s="18" t="n">
        <v>0.02</v>
      </c>
      <c r="M35" s="18" t="n">
        <v>0.02</v>
      </c>
      <c r="N35" s="18" t="n">
        <v>0.02</v>
      </c>
      <c r="O35" s="18" t="n">
        <v>0.02</v>
      </c>
    </row>
    <row r="36" customFormat="false" ht="12.75" hidden="false" customHeight="false" outlineLevel="0" collapsed="false">
      <c r="A36" s="0" t="s">
        <v>35</v>
      </c>
      <c r="E36" s="30"/>
      <c r="F36" s="31" t="n">
        <f aca="false">F18*F34</f>
        <v>309060</v>
      </c>
      <c r="G36" s="31" t="n">
        <f aca="false">G18*G34</f>
        <v>318393.612</v>
      </c>
      <c r="H36" s="31" t="n">
        <f aca="false">H18*H34</f>
        <v>328009.0990824</v>
      </c>
      <c r="I36" s="31" t="n">
        <f aca="false">I18*I34</f>
        <v>337914.973874689</v>
      </c>
      <c r="J36" s="31" t="n">
        <f aca="false">J18*J34</f>
        <v>348120.006085704</v>
      </c>
      <c r="K36" s="31" t="n">
        <f aca="false">K18*K34</f>
        <v>358633.230269493</v>
      </c>
      <c r="L36" s="31" t="n">
        <f aca="false">L18*L34</f>
        <v>369463.953823631</v>
      </c>
      <c r="M36" s="31" t="n">
        <f aca="false">M18*M34</f>
        <v>380621.765229105</v>
      </c>
      <c r="N36" s="31" t="n">
        <f aca="false">N18*N34</f>
        <v>392116.542539024</v>
      </c>
      <c r="O36" s="31" t="n">
        <f aca="false">O18*O34</f>
        <v>403958.462123702</v>
      </c>
    </row>
    <row r="37" customFormat="false" ht="12.75" hidden="false" customHeight="false" outlineLevel="0" collapsed="false">
      <c r="A37" s="0" t="s">
        <v>36</v>
      </c>
      <c r="E37" s="16" t="n">
        <v>6</v>
      </c>
      <c r="F37" s="29" t="n">
        <f aca="false">E37*(1+F38)</f>
        <v>6.09</v>
      </c>
      <c r="G37" s="29" t="n">
        <f aca="false">F37*(1+G38)</f>
        <v>6.18135</v>
      </c>
      <c r="H37" s="29" t="n">
        <f aca="false">G37*(1+H38)</f>
        <v>6.27407025</v>
      </c>
      <c r="I37" s="29" t="n">
        <f aca="false">H37*(1+I38)</f>
        <v>6.36818130375</v>
      </c>
      <c r="J37" s="29" t="n">
        <f aca="false">I37*(1+J38)</f>
        <v>6.46370402330625</v>
      </c>
      <c r="K37" s="29" t="n">
        <f aca="false">J37*(1+K38)</f>
        <v>6.56065958365584</v>
      </c>
      <c r="L37" s="29" t="n">
        <f aca="false">K37*(1+L38)</f>
        <v>6.65906947741068</v>
      </c>
      <c r="M37" s="29" t="n">
        <f aca="false">L37*(1+M38)</f>
        <v>6.75895551957184</v>
      </c>
      <c r="N37" s="29" t="n">
        <f aca="false">M37*(1+N38)</f>
        <v>6.86033985236541</v>
      </c>
      <c r="O37" s="29" t="n">
        <f aca="false">N37*(1+O38)</f>
        <v>6.96324495015089</v>
      </c>
    </row>
    <row r="38" customFormat="false" ht="12.75" hidden="false" customHeight="false" outlineLevel="0" collapsed="false">
      <c r="A38" s="0" t="s">
        <v>34</v>
      </c>
      <c r="F38" s="18" t="n">
        <v>0.015</v>
      </c>
      <c r="G38" s="18" t="n">
        <v>0.015</v>
      </c>
      <c r="H38" s="18" t="n">
        <v>0.015</v>
      </c>
      <c r="I38" s="18" t="n">
        <v>0.015</v>
      </c>
      <c r="J38" s="18" t="n">
        <v>0.015</v>
      </c>
      <c r="K38" s="18" t="n">
        <v>0.015</v>
      </c>
      <c r="L38" s="18" t="n">
        <v>0.015</v>
      </c>
      <c r="M38" s="18" t="n">
        <v>0.015</v>
      </c>
      <c r="N38" s="18" t="n">
        <v>0.015</v>
      </c>
      <c r="O38" s="18" t="n">
        <v>0.015</v>
      </c>
    </row>
    <row r="39" customFormat="false" ht="12.75" hidden="false" customHeight="false" outlineLevel="0" collapsed="false">
      <c r="A39" s="0" t="s">
        <v>37</v>
      </c>
      <c r="F39" s="31" t="n">
        <f aca="false">F23*F37</f>
        <v>92263.5</v>
      </c>
      <c r="G39" s="31" t="n">
        <f aca="false">G23*G37/1000000</f>
        <v>0.094583927025</v>
      </c>
      <c r="H39" s="31" t="n">
        <f aca="false">H23*H37/1000000</f>
        <v>0.0969627127896787</v>
      </c>
      <c r="I39" s="31" t="n">
        <f aca="false">I23*I37/1000000</f>
        <v>0.0994013250163391</v>
      </c>
      <c r="J39" s="31" t="n">
        <f aca="false">J23*J37/1000000</f>
        <v>0.1019012683405</v>
      </c>
      <c r="K39" s="31" t="n">
        <f aca="false">K23*K37/1000000</f>
        <v>0.104464085239264</v>
      </c>
      <c r="L39" s="31" t="n">
        <f aca="false">L23*L37/1000000</f>
        <v>0.107091356983031</v>
      </c>
      <c r="M39" s="31" t="n">
        <f aca="false">M23*M37/1000000</f>
        <v>0.109784704611154</v>
      </c>
      <c r="N39" s="31" t="n">
        <f aca="false">N23*N37/1000000</f>
        <v>0.112545789932125</v>
      </c>
      <c r="O39" s="31" t="n">
        <f aca="false">O23*O37/1000000</f>
        <v>0.115376316548918</v>
      </c>
    </row>
    <row r="40" customFormat="false" ht="12.75" hidden="false" customHeight="false" outlineLevel="0" collapsed="false">
      <c r="A40" s="0" t="s">
        <v>38</v>
      </c>
      <c r="E40" s="16" t="n">
        <v>18</v>
      </c>
      <c r="F40" s="29" t="n">
        <f aca="false">E40*(1+F41)</f>
        <v>18.18</v>
      </c>
      <c r="G40" s="29" t="n">
        <f aca="false">F40*(1+G41)</f>
        <v>18.3618</v>
      </c>
      <c r="H40" s="29" t="n">
        <f aca="false">G40*(1+H41)</f>
        <v>18.545418</v>
      </c>
      <c r="I40" s="29" t="n">
        <f aca="false">H40*(1+I41)</f>
        <v>18.73087218</v>
      </c>
      <c r="J40" s="29" t="n">
        <f aca="false">I40*(1+J41)</f>
        <v>18.9181809018</v>
      </c>
      <c r="K40" s="29" t="n">
        <f aca="false">J40*(1+K41)</f>
        <v>19.107362710818</v>
      </c>
      <c r="L40" s="29" t="n">
        <f aca="false">K40*(1+L41)</f>
        <v>19.2984363379262</v>
      </c>
      <c r="M40" s="29" t="n">
        <f aca="false">L40*(1+M41)</f>
        <v>19.4914207013054</v>
      </c>
      <c r="N40" s="29" t="n">
        <f aca="false">M40*(1+N41)</f>
        <v>19.6863349083185</v>
      </c>
      <c r="O40" s="29" t="n">
        <f aca="false">N40*(1+O41)</f>
        <v>19.8831982574017</v>
      </c>
    </row>
    <row r="41" customFormat="false" ht="12.75" hidden="false" customHeight="false" outlineLevel="0" collapsed="false">
      <c r="A41" s="0" t="s">
        <v>34</v>
      </c>
      <c r="E41" s="26"/>
      <c r="F41" s="18" t="n">
        <v>0.01</v>
      </c>
      <c r="G41" s="18" t="n">
        <v>0.01</v>
      </c>
      <c r="H41" s="18" t="n">
        <v>0.01</v>
      </c>
      <c r="I41" s="18" t="n">
        <v>0.01</v>
      </c>
      <c r="J41" s="18" t="n">
        <v>0.01</v>
      </c>
      <c r="K41" s="18" t="n">
        <v>0.01</v>
      </c>
      <c r="L41" s="18" t="n">
        <v>0.01</v>
      </c>
      <c r="M41" s="18" t="n">
        <v>0.01</v>
      </c>
      <c r="N41" s="18" t="n">
        <v>0.01</v>
      </c>
      <c r="O41" s="18" t="n">
        <v>0.01</v>
      </c>
    </row>
    <row r="42" customFormat="false" ht="12.75" hidden="false" customHeight="false" outlineLevel="0" collapsed="false">
      <c r="A42" s="0" t="s">
        <v>39</v>
      </c>
      <c r="E42" s="26"/>
      <c r="F42" s="31" t="n">
        <f aca="false">F28*F40</f>
        <v>556308</v>
      </c>
      <c r="G42" s="31" t="n">
        <f aca="false">G28*G40</f>
        <v>573108.5016</v>
      </c>
      <c r="H42" s="31" t="n">
        <f aca="false">H28*H40</f>
        <v>590416.37834832</v>
      </c>
      <c r="I42" s="31" t="n">
        <f aca="false">I28*I40</f>
        <v>608246.952974439</v>
      </c>
      <c r="J42" s="31" t="n">
        <f aca="false">J28*J40</f>
        <v>626616.010954267</v>
      </c>
      <c r="K42" s="31" t="n">
        <f aca="false">K28*K40</f>
        <v>645539.814485086</v>
      </c>
      <c r="L42" s="31" t="n">
        <f aca="false">L28*L40</f>
        <v>665035.116882536</v>
      </c>
      <c r="M42" s="31" t="n">
        <f aca="false">M28*M40</f>
        <v>685119.177412389</v>
      </c>
      <c r="N42" s="31" t="n">
        <f aca="false">N28*N40</f>
        <v>705809.776570243</v>
      </c>
      <c r="O42" s="31" t="n">
        <f aca="false">O28*O40</f>
        <v>727125.231822664</v>
      </c>
    </row>
    <row r="43" s="22" customFormat="true" ht="12.75" hidden="false" customHeight="false" outlineLevel="0" collapsed="false">
      <c r="A43" s="22" t="s">
        <v>40</v>
      </c>
      <c r="F43" s="32" t="n">
        <f aca="false">F36+F39+F42</f>
        <v>957631.5</v>
      </c>
      <c r="G43" s="32" t="n">
        <f aca="false">G36+G39+G42</f>
        <v>891502.208183927</v>
      </c>
      <c r="H43" s="32" t="n">
        <f aca="false">H36+H39+H42</f>
        <v>918425.574393433</v>
      </c>
      <c r="I43" s="32" t="n">
        <f aca="false">I36+I39+I42</f>
        <v>946162.026250453</v>
      </c>
      <c r="J43" s="32" t="n">
        <f aca="false">J36+J39+J42</f>
        <v>974736.11894124</v>
      </c>
      <c r="K43" s="32" t="n">
        <f aca="false">K36+K39+K42</f>
        <v>1004173.14921866</v>
      </c>
      <c r="L43" s="32" t="n">
        <f aca="false">L36+L39+L42</f>
        <v>1034499.17779752</v>
      </c>
      <c r="M43" s="32" t="n">
        <f aca="false">M36+M39+M42</f>
        <v>1065741.0524262</v>
      </c>
      <c r="N43" s="32" t="n">
        <f aca="false">N36+N39+N42</f>
        <v>1097926.43165506</v>
      </c>
      <c r="O43" s="32" t="n">
        <f aca="false">O36+O39+O42</f>
        <v>1131083.80932268</v>
      </c>
    </row>
    <row r="44" customFormat="false" ht="12.75" hidden="false" customHeight="false" outlineLevel="0" collapsed="false">
      <c r="A44" s="0" t="s">
        <v>41</v>
      </c>
      <c r="E44" s="33" t="n">
        <v>150000</v>
      </c>
      <c r="F44" s="34" t="n">
        <f aca="false">E44*(1+$F$48)</f>
        <v>153000</v>
      </c>
      <c r="G44" s="34" t="n">
        <f aca="false">F44*(1+$F$48)</f>
        <v>156060</v>
      </c>
      <c r="H44" s="34" t="n">
        <f aca="false">G44*(1+$F$48)</f>
        <v>159181.2</v>
      </c>
      <c r="I44" s="34" t="n">
        <f aca="false">H44*(1+$F$48)</f>
        <v>162364.824</v>
      </c>
      <c r="J44" s="34" t="n">
        <f aca="false">I44*(1+$F$48)</f>
        <v>165612.12048</v>
      </c>
      <c r="K44" s="34" t="n">
        <f aca="false">J44*(1+$F$48)</f>
        <v>168924.3628896</v>
      </c>
      <c r="L44" s="34" t="n">
        <f aca="false">K44*(1+$F$48)</f>
        <v>172302.850147392</v>
      </c>
      <c r="M44" s="34" t="n">
        <f aca="false">L44*(1+$F$48)</f>
        <v>175748.90715034</v>
      </c>
      <c r="N44" s="34" t="n">
        <f aca="false">M44*(1+$F$48)</f>
        <v>179263.885293347</v>
      </c>
      <c r="O44" s="34" t="n">
        <f aca="false">N44*(1+$F$48)</f>
        <v>182849.162999214</v>
      </c>
    </row>
    <row r="45" customFormat="false" ht="12.75" hidden="false" customHeight="false" outlineLevel="0" collapsed="false">
      <c r="A45" s="0" t="s">
        <v>42</v>
      </c>
      <c r="E45" s="33" t="n">
        <v>30000</v>
      </c>
      <c r="F45" s="34" t="n">
        <f aca="false">E45*(1+$F$48)</f>
        <v>30600</v>
      </c>
      <c r="G45" s="34" t="n">
        <f aca="false">F45*(1+$F$48)</f>
        <v>31212</v>
      </c>
      <c r="H45" s="34" t="n">
        <f aca="false">G45*(1+$F$48)</f>
        <v>31836.24</v>
      </c>
      <c r="I45" s="34" t="n">
        <f aca="false">H45*(1+$F$48)</f>
        <v>32472.9648</v>
      </c>
      <c r="J45" s="34" t="n">
        <f aca="false">I45*(1+$F$48)</f>
        <v>33122.424096</v>
      </c>
      <c r="K45" s="34" t="n">
        <f aca="false">J45*(1+$F$48)</f>
        <v>33784.87257792</v>
      </c>
      <c r="L45" s="34" t="n">
        <f aca="false">K45*(1+$F$48)</f>
        <v>34460.5700294784</v>
      </c>
      <c r="M45" s="34" t="n">
        <f aca="false">L45*(1+$F$48)</f>
        <v>35149.781430068</v>
      </c>
      <c r="N45" s="34" t="n">
        <f aca="false">M45*(1+$F$48)</f>
        <v>35852.7770586693</v>
      </c>
      <c r="O45" s="34" t="n">
        <f aca="false">N45*(1+$F$48)</f>
        <v>36569.8325998427</v>
      </c>
    </row>
    <row r="46" customFormat="false" ht="12.75" hidden="false" customHeight="false" outlineLevel="0" collapsed="false">
      <c r="A46" s="0" t="s">
        <v>43</v>
      </c>
      <c r="E46" s="33" t="n">
        <v>20000</v>
      </c>
      <c r="F46" s="34" t="n">
        <f aca="false">E46*(1+$F$48)</f>
        <v>20400</v>
      </c>
      <c r="G46" s="34" t="n">
        <f aca="false">F46*(1+$F$48)</f>
        <v>20808</v>
      </c>
      <c r="H46" s="34" t="n">
        <f aca="false">G46*(1+$F$48)</f>
        <v>21224.16</v>
      </c>
      <c r="I46" s="34" t="n">
        <f aca="false">H46*(1+$F$48)</f>
        <v>21648.6432</v>
      </c>
      <c r="J46" s="34" t="n">
        <f aca="false">I46*(1+$F$48)</f>
        <v>22081.616064</v>
      </c>
      <c r="K46" s="34" t="n">
        <f aca="false">J46*(1+$F$48)</f>
        <v>22523.24838528</v>
      </c>
      <c r="L46" s="34" t="n">
        <f aca="false">K46*(1+$F$48)</f>
        <v>22973.7133529856</v>
      </c>
      <c r="M46" s="34" t="n">
        <f aca="false">L46*(1+$F$48)</f>
        <v>23433.1876200453</v>
      </c>
      <c r="N46" s="34" t="n">
        <f aca="false">M46*(1+$F$48)</f>
        <v>23901.8513724462</v>
      </c>
      <c r="O46" s="34" t="n">
        <f aca="false">N46*(1+$F$48)</f>
        <v>24379.8883998951</v>
      </c>
    </row>
    <row r="47" customFormat="false" ht="12.75" hidden="false" customHeight="false" outlineLevel="0" collapsed="false">
      <c r="A47" s="0" t="s">
        <v>44</v>
      </c>
      <c r="E47" s="33" t="n">
        <v>30000</v>
      </c>
      <c r="F47" s="34" t="n">
        <f aca="false">E47*(1+$F$48)</f>
        <v>30600</v>
      </c>
      <c r="G47" s="34" t="n">
        <f aca="false">F47*(1+$F$48)</f>
        <v>31212</v>
      </c>
      <c r="H47" s="34" t="n">
        <f aca="false">G47*(1+$F$48)</f>
        <v>31836.24</v>
      </c>
      <c r="I47" s="34" t="n">
        <f aca="false">H47*(1+$F$48)</f>
        <v>32472.9648</v>
      </c>
      <c r="J47" s="34" t="n">
        <f aca="false">I47*(1+$F$48)</f>
        <v>33122.424096</v>
      </c>
      <c r="K47" s="34" t="n">
        <f aca="false">J47*(1+$F$48)</f>
        <v>33784.87257792</v>
      </c>
      <c r="L47" s="34" t="n">
        <f aca="false">K47*(1+$F$48)</f>
        <v>34460.5700294784</v>
      </c>
      <c r="M47" s="34" t="n">
        <f aca="false">L47*(1+$F$48)</f>
        <v>35149.781430068</v>
      </c>
      <c r="N47" s="34" t="n">
        <f aca="false">M47*(1+$F$48)</f>
        <v>35852.7770586693</v>
      </c>
      <c r="O47" s="34" t="n">
        <f aca="false">N47*(1+$F$48)</f>
        <v>36569.8325998427</v>
      </c>
    </row>
    <row r="48" customFormat="false" ht="12.75" hidden="false" customHeight="false" outlineLevel="0" collapsed="false">
      <c r="A48" s="0" t="s">
        <v>45</v>
      </c>
      <c r="F48" s="35" t="n">
        <v>0.02</v>
      </c>
      <c r="G48" s="35" t="n">
        <f aca="false">F48</f>
        <v>0.02</v>
      </c>
      <c r="H48" s="35" t="n">
        <f aca="false">G48</f>
        <v>0.02</v>
      </c>
      <c r="I48" s="35" t="n">
        <f aca="false">H48</f>
        <v>0.02</v>
      </c>
      <c r="J48" s="35" t="n">
        <f aca="false">I48</f>
        <v>0.02</v>
      </c>
      <c r="K48" s="35" t="n">
        <f aca="false">J48</f>
        <v>0.02</v>
      </c>
      <c r="L48" s="35" t="n">
        <f aca="false">K48</f>
        <v>0.02</v>
      </c>
      <c r="M48" s="35" t="n">
        <f aca="false">L48</f>
        <v>0.02</v>
      </c>
      <c r="N48" s="35" t="n">
        <f aca="false">M48</f>
        <v>0.02</v>
      </c>
      <c r="O48" s="35" t="n">
        <f aca="false">N48</f>
        <v>0.02</v>
      </c>
    </row>
    <row r="49" s="22" customFormat="true" ht="12.75" hidden="false" customHeight="false" outlineLevel="0" collapsed="false">
      <c r="A49" s="22" t="s">
        <v>46</v>
      </c>
      <c r="E49" s="36" t="n">
        <f aca="false">SUM(E44:E47)</f>
        <v>230000</v>
      </c>
      <c r="F49" s="37" t="n">
        <f aca="false">SUM(F44:F47)</f>
        <v>234600</v>
      </c>
      <c r="G49" s="37" t="n">
        <f aca="false">SUM(G44:G47)</f>
        <v>239292</v>
      </c>
      <c r="H49" s="37" t="n">
        <f aca="false">SUM(H44:H47)</f>
        <v>244077.84</v>
      </c>
      <c r="I49" s="37" t="n">
        <f aca="false">SUM(I44:I47)</f>
        <v>248959.3968</v>
      </c>
      <c r="J49" s="37" t="n">
        <f aca="false">SUM(J44:J47)</f>
        <v>253938.584736</v>
      </c>
      <c r="K49" s="37" t="n">
        <f aca="false">SUM(K44:K47)</f>
        <v>259017.35643072</v>
      </c>
      <c r="L49" s="37" t="n">
        <f aca="false">SUM(L44:L47)</f>
        <v>264197.703559334</v>
      </c>
      <c r="M49" s="37" t="n">
        <f aca="false">SUM(M44:M47)</f>
        <v>269481.657630521</v>
      </c>
      <c r="N49" s="37" t="n">
        <f aca="false">SUM(N44:N47)</f>
        <v>274871.290783132</v>
      </c>
      <c r="O49" s="37" t="n">
        <f aca="false">SUM(O44:O47)</f>
        <v>280368.716598794</v>
      </c>
    </row>
    <row r="50" s="28" customFormat="true" ht="12.75" hidden="false" customHeight="false" outlineLevel="0" collapsed="false">
      <c r="A50" s="8" t="s">
        <v>47</v>
      </c>
      <c r="B50" s="8"/>
      <c r="C50" s="8"/>
      <c r="D50" s="8"/>
      <c r="E50" s="8"/>
      <c r="F50" s="38" t="n">
        <f aca="false">F43+F49</f>
        <v>1192231.5</v>
      </c>
      <c r="G50" s="38" t="n">
        <f aca="false">G43+G49</f>
        <v>1130794.20818393</v>
      </c>
      <c r="H50" s="38" t="n">
        <f aca="false">H43+H49</f>
        <v>1162503.41439343</v>
      </c>
      <c r="I50" s="38" t="n">
        <f aca="false">I43+I49</f>
        <v>1195121.42305045</v>
      </c>
      <c r="J50" s="38" t="n">
        <f aca="false">J43+J49</f>
        <v>1228674.70367724</v>
      </c>
      <c r="K50" s="38" t="n">
        <f aca="false">K43+K49</f>
        <v>1263190.50564938</v>
      </c>
      <c r="L50" s="38" t="n">
        <f aca="false">L43+L49</f>
        <v>1298696.88135686</v>
      </c>
      <c r="M50" s="38" t="n">
        <f aca="false">M43+M49</f>
        <v>1335222.71005672</v>
      </c>
      <c r="N50" s="38" t="n">
        <f aca="false">N43+N49</f>
        <v>1372797.72243819</v>
      </c>
      <c r="O50" s="38" t="n">
        <f aca="false">O43+O49</f>
        <v>1411452.52592148</v>
      </c>
    </row>
    <row r="51" customFormat="false" ht="12.75" hidden="false" customHeight="false" outlineLevel="0" collapsed="false"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28" customFormat="true" ht="12.75" hidden="false" customHeight="false" outlineLevel="0" collapsed="false">
      <c r="A52" s="8" t="s">
        <v>48</v>
      </c>
      <c r="B52" s="8"/>
      <c r="C52" s="8"/>
      <c r="D52" s="8"/>
      <c r="E52" s="8"/>
      <c r="F52" s="38" t="n">
        <f aca="false">F31-F50</f>
        <v>133083</v>
      </c>
      <c r="G52" s="38" t="n">
        <f aca="false">G31-G50</f>
        <v>247067.187366073</v>
      </c>
      <c r="H52" s="38" t="n">
        <f aca="false">H31-H50</f>
        <v>270242.797806152</v>
      </c>
      <c r="I52" s="38" t="n">
        <f aca="false">I31-I50</f>
        <v>294958.197006423</v>
      </c>
      <c r="J52" s="38" t="n">
        <f aca="false">J31-J50</f>
        <v>321302.98466737</v>
      </c>
      <c r="K52" s="38" t="n">
        <f aca="false">K31-K50</f>
        <v>349371.64699755</v>
      </c>
      <c r="L52" s="38" t="n">
        <f aca="false">L31-L50</f>
        <v>379263.814125378</v>
      </c>
      <c r="M52" s="38" t="n">
        <f aca="false">M31-M50</f>
        <v>411084.530812561</v>
      </c>
      <c r="N52" s="38" t="n">
        <f aca="false">N31-N50</f>
        <v>444944.54114917</v>
      </c>
      <c r="O52" s="38" t="n">
        <f aca="false">O31-O50</f>
        <v>480960.587944914</v>
      </c>
    </row>
    <row r="53" customFormat="false" ht="12.75" hidden="false" customHeight="false" outlineLevel="0" collapsed="false">
      <c r="A53" s="0" t="s">
        <v>49</v>
      </c>
      <c r="G53" s="40" t="n">
        <f aca="false">G52/F52-1</f>
        <v>0.856489464214611</v>
      </c>
      <c r="H53" s="40" t="n">
        <f aca="false">H52/G52-1</f>
        <v>0.0938028666904305</v>
      </c>
      <c r="I53" s="40" t="n">
        <f aca="false">I52/H52-1</f>
        <v>0.0914562733990001</v>
      </c>
      <c r="J53" s="40" t="n">
        <f aca="false">J52/I52-1</f>
        <v>0.0893170216265395</v>
      </c>
      <c r="K53" s="40" t="n">
        <f aca="false">K52/J52-1</f>
        <v>0.0873588596110853</v>
      </c>
      <c r="L53" s="40" t="n">
        <f aca="false">L52/K52-1</f>
        <v>0.0855597968086905</v>
      </c>
      <c r="M53" s="40" t="n">
        <f aca="false">M52/L52-1</f>
        <v>0.0839012726815629</v>
      </c>
      <c r="N53" s="40" t="n">
        <f aca="false">N52/M52-1</f>
        <v>0.0823675127587038</v>
      </c>
      <c r="O53" s="40" t="n">
        <f aca="false">O52/N52-1</f>
        <v>0.0809450245253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4" style="0" width="12.7"/>
    <col collapsed="false" customWidth="true" hidden="false" outlineLevel="0" max="5" min="5" style="0" width="12.28"/>
  </cols>
  <sheetData>
    <row r="6" customFormat="false" ht="12.75" hidden="false" customHeight="false" outlineLevel="0" collapsed="false">
      <c r="A6" s="13" t="s">
        <v>5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15" t="s">
        <v>17</v>
      </c>
      <c r="N9" s="15" t="s">
        <v>18</v>
      </c>
      <c r="O9" s="15" t="s">
        <v>19</v>
      </c>
    </row>
    <row r="10" customFormat="false" ht="12.75" hidden="false" customHeight="false" outlineLevel="0" collapsed="false">
      <c r="A10" s="0" t="s">
        <v>51</v>
      </c>
      <c r="E10" s="25" t="n">
        <v>600000</v>
      </c>
    </row>
    <row r="11" customFormat="false" ht="12.75" hidden="false" customHeight="false" outlineLevel="0" collapsed="false">
      <c r="A11" s="0" t="s">
        <v>52</v>
      </c>
      <c r="E11" s="41" t="n">
        <v>10</v>
      </c>
    </row>
    <row r="12" customFormat="false" ht="12.75" hidden="false" customHeight="false" outlineLevel="0" collapsed="false">
      <c r="A12" s="0" t="s">
        <v>53</v>
      </c>
      <c r="E12" s="25" t="n">
        <v>30000</v>
      </c>
    </row>
    <row r="13" customFormat="false" ht="12.75" hidden="false" customHeight="false" outlineLevel="0" collapsed="false">
      <c r="A13" s="0" t="s">
        <v>52</v>
      </c>
      <c r="E13" s="41" t="n">
        <v>5</v>
      </c>
    </row>
    <row r="14" customFormat="false" ht="12.75" hidden="false" customHeight="false" outlineLevel="0" collapsed="false">
      <c r="A14" s="0" t="s">
        <v>54</v>
      </c>
      <c r="F14" s="42" t="n">
        <f aca="false">$E$10/$E$11</f>
        <v>60000</v>
      </c>
      <c r="G14" s="42" t="n">
        <f aca="false">$E$10/$E$11</f>
        <v>60000</v>
      </c>
      <c r="H14" s="42" t="n">
        <f aca="false">$E$10/$E$11</f>
        <v>60000</v>
      </c>
      <c r="I14" s="42" t="n">
        <f aca="false">$E$10/$E$11</f>
        <v>60000</v>
      </c>
      <c r="J14" s="42" t="n">
        <f aca="false">$E$10/$E$11</f>
        <v>60000</v>
      </c>
      <c r="K14" s="42" t="n">
        <f aca="false">$E$10/$E$11</f>
        <v>60000</v>
      </c>
      <c r="L14" s="42" t="n">
        <f aca="false">$E$10/$E$11</f>
        <v>60000</v>
      </c>
      <c r="M14" s="42" t="n">
        <f aca="false">$E$10/$E$11</f>
        <v>60000</v>
      </c>
      <c r="N14" s="42" t="n">
        <f aca="false">$E$10/$E$11</f>
        <v>60000</v>
      </c>
      <c r="O14" s="42" t="n">
        <f aca="false">$E$10/$E$11</f>
        <v>60000</v>
      </c>
    </row>
    <row r="15" customFormat="false" ht="12.75" hidden="false" customHeight="false" outlineLevel="0" collapsed="false">
      <c r="A15" s="0" t="s">
        <v>55</v>
      </c>
      <c r="F15" s="42" t="n">
        <f aca="false">$E$12/$E$13</f>
        <v>6000</v>
      </c>
      <c r="G15" s="42" t="n">
        <f aca="false">$E$12/$E$13</f>
        <v>6000</v>
      </c>
      <c r="H15" s="42" t="n">
        <f aca="false">$E$12/$E$13</f>
        <v>6000</v>
      </c>
      <c r="I15" s="42" t="n">
        <f aca="false">$E$12/$E$13</f>
        <v>6000</v>
      </c>
      <c r="J15" s="42" t="n">
        <f aca="false">$E$12/$E$13</f>
        <v>6000</v>
      </c>
      <c r="K15" s="42"/>
      <c r="L15" s="42"/>
      <c r="M15" s="42"/>
      <c r="N15" s="42"/>
      <c r="O15" s="42"/>
    </row>
    <row r="17" s="28" customFormat="true" ht="12.75" hidden="false" customHeight="false" outlineLevel="0" collapsed="false">
      <c r="A17" s="8" t="s">
        <v>56</v>
      </c>
      <c r="B17" s="8"/>
      <c r="C17" s="8"/>
      <c r="D17" s="8"/>
      <c r="E17" s="8"/>
      <c r="F17" s="27" t="n">
        <f aca="false">SUM(F14:F15)</f>
        <v>66000</v>
      </c>
      <c r="G17" s="27" t="n">
        <f aca="false">SUM(G14:G15)</f>
        <v>66000</v>
      </c>
      <c r="H17" s="27" t="n">
        <f aca="false">SUM(H14:H15)</f>
        <v>66000</v>
      </c>
      <c r="I17" s="27" t="n">
        <f aca="false">SUM(I14:I15)</f>
        <v>66000</v>
      </c>
      <c r="J17" s="27" t="n">
        <f aca="false">SUM(J14:J15)</f>
        <v>66000</v>
      </c>
      <c r="K17" s="27" t="n">
        <f aca="false">SUM(K14:K15)</f>
        <v>60000</v>
      </c>
      <c r="L17" s="27" t="n">
        <f aca="false">SUM(L14:L15)</f>
        <v>60000</v>
      </c>
      <c r="M17" s="27" t="n">
        <f aca="false">SUM(M14:M15)</f>
        <v>60000</v>
      </c>
      <c r="N17" s="27" t="n">
        <f aca="false">SUM(N14:N15)</f>
        <v>60000</v>
      </c>
      <c r="O17" s="27" t="n">
        <f aca="false">SUM(O14:O15)</f>
        <v>60000</v>
      </c>
    </row>
    <row r="19" customFormat="false" ht="12.75" hidden="false" customHeight="false" outlineLevel="0" collapsed="false">
      <c r="A19" s="14" t="s">
        <v>57</v>
      </c>
      <c r="B19" s="11"/>
      <c r="C19" s="11"/>
      <c r="D19" s="11"/>
      <c r="E19" s="15" t="s">
        <v>9</v>
      </c>
      <c r="F19" s="15" t="s">
        <v>10</v>
      </c>
      <c r="G19" s="15" t="s">
        <v>11</v>
      </c>
      <c r="H19" s="15" t="s">
        <v>12</v>
      </c>
      <c r="I19" s="15" t="s">
        <v>13</v>
      </c>
      <c r="J19" s="15" t="s">
        <v>14</v>
      </c>
      <c r="K19" s="15" t="s">
        <v>15</v>
      </c>
      <c r="L19" s="15" t="s">
        <v>16</v>
      </c>
      <c r="M19" s="15" t="s">
        <v>17</v>
      </c>
      <c r="N19" s="15" t="s">
        <v>18</v>
      </c>
      <c r="O19" s="15" t="s">
        <v>19</v>
      </c>
    </row>
    <row r="21" customFormat="false" ht="12.75" hidden="false" customHeight="false" outlineLevel="0" collapsed="false">
      <c r="A21" s="0" t="s">
        <v>58</v>
      </c>
      <c r="E21" s="42" t="n">
        <f aca="false">E10</f>
        <v>600000</v>
      </c>
      <c r="F21" s="42" t="n">
        <f aca="false">E21</f>
        <v>600000</v>
      </c>
      <c r="G21" s="42" t="n">
        <f aca="false">F21</f>
        <v>600000</v>
      </c>
      <c r="H21" s="42" t="n">
        <f aca="false">G21</f>
        <v>600000</v>
      </c>
      <c r="I21" s="42" t="n">
        <f aca="false">H21</f>
        <v>600000</v>
      </c>
      <c r="J21" s="42" t="n">
        <f aca="false">I21</f>
        <v>600000</v>
      </c>
      <c r="K21" s="42" t="n">
        <f aca="false">J21</f>
        <v>600000</v>
      </c>
      <c r="L21" s="42" t="n">
        <f aca="false">K21</f>
        <v>600000</v>
      </c>
      <c r="M21" s="42" t="n">
        <f aca="false">L21</f>
        <v>600000</v>
      </c>
      <c r="N21" s="42" t="n">
        <f aca="false">M21</f>
        <v>600000</v>
      </c>
      <c r="O21" s="42" t="n">
        <f aca="false">N21</f>
        <v>600000</v>
      </c>
    </row>
    <row r="22" customFormat="false" ht="12.75" hidden="false" customHeight="false" outlineLevel="0" collapsed="false">
      <c r="A22" s="0" t="s">
        <v>59</v>
      </c>
      <c r="E22" s="42" t="n">
        <v>0</v>
      </c>
      <c r="F22" s="42" t="n">
        <f aca="false">F14+E22</f>
        <v>60000</v>
      </c>
      <c r="G22" s="42" t="n">
        <f aca="false">G14+F22</f>
        <v>120000</v>
      </c>
      <c r="H22" s="42" t="n">
        <f aca="false">H14+G22</f>
        <v>180000</v>
      </c>
      <c r="I22" s="42" t="n">
        <f aca="false">I14+H22</f>
        <v>240000</v>
      </c>
      <c r="J22" s="42" t="n">
        <f aca="false">J14+I22</f>
        <v>300000</v>
      </c>
      <c r="K22" s="42" t="n">
        <f aca="false">K14+J22</f>
        <v>360000</v>
      </c>
      <c r="L22" s="42" t="n">
        <f aca="false">L14+K22</f>
        <v>420000</v>
      </c>
      <c r="M22" s="42" t="n">
        <f aca="false">M14+L22</f>
        <v>480000</v>
      </c>
      <c r="N22" s="42" t="n">
        <f aca="false">N14+M22</f>
        <v>540000</v>
      </c>
      <c r="O22" s="42" t="n">
        <f aca="false">O14+N22</f>
        <v>600000</v>
      </c>
    </row>
    <row r="23" customFormat="false" ht="12.75" hidden="false" customHeight="false" outlineLevel="0" collapsed="false">
      <c r="A23" s="0" t="s">
        <v>60</v>
      </c>
      <c r="E23" s="42" t="n">
        <f aca="false">E21-E22</f>
        <v>600000</v>
      </c>
      <c r="F23" s="42" t="n">
        <f aca="false">F21-F22</f>
        <v>540000</v>
      </c>
      <c r="G23" s="42" t="n">
        <f aca="false">G21-G22</f>
        <v>480000</v>
      </c>
      <c r="H23" s="42" t="n">
        <f aca="false">H21-H22</f>
        <v>420000</v>
      </c>
      <c r="I23" s="42" t="n">
        <f aca="false">I21-I22</f>
        <v>360000</v>
      </c>
      <c r="J23" s="42" t="n">
        <f aca="false">J21-J22</f>
        <v>300000</v>
      </c>
      <c r="K23" s="42" t="n">
        <f aca="false">K21-K22</f>
        <v>240000</v>
      </c>
      <c r="L23" s="42" t="n">
        <f aca="false">L21-L22</f>
        <v>180000</v>
      </c>
      <c r="M23" s="42" t="n">
        <f aca="false">M21-M22</f>
        <v>120000</v>
      </c>
      <c r="N23" s="42" t="n">
        <f aca="false">N21-N22</f>
        <v>60000</v>
      </c>
      <c r="O23" s="42" t="n">
        <f aca="false">O21-O22</f>
        <v>0</v>
      </c>
    </row>
    <row r="24" customFormat="false" ht="12.75" hidden="false" customHeight="false" outlineLevel="0" collapsed="false"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2.75" hidden="false" customHeight="false" outlineLevel="0" collapsed="false">
      <c r="A25" s="0" t="s">
        <v>61</v>
      </c>
      <c r="E25" s="42" t="n">
        <f aca="false">E12</f>
        <v>30000</v>
      </c>
      <c r="F25" s="42" t="n">
        <f aca="false">E25</f>
        <v>30000</v>
      </c>
      <c r="G25" s="42" t="n">
        <f aca="false">F25</f>
        <v>30000</v>
      </c>
      <c r="H25" s="42" t="n">
        <f aca="false">G25</f>
        <v>30000</v>
      </c>
      <c r="I25" s="42" t="n">
        <f aca="false">H25</f>
        <v>30000</v>
      </c>
      <c r="J25" s="42" t="n">
        <f aca="false">I25</f>
        <v>30000</v>
      </c>
      <c r="K25" s="42" t="n">
        <f aca="false">J25</f>
        <v>30000</v>
      </c>
      <c r="L25" s="42" t="n">
        <f aca="false">K25</f>
        <v>30000</v>
      </c>
      <c r="M25" s="42" t="n">
        <f aca="false">L25</f>
        <v>30000</v>
      </c>
      <c r="N25" s="42" t="n">
        <f aca="false">M25</f>
        <v>30000</v>
      </c>
      <c r="O25" s="42" t="n">
        <f aca="false">N25</f>
        <v>30000</v>
      </c>
    </row>
    <row r="26" customFormat="false" ht="12.75" hidden="false" customHeight="false" outlineLevel="0" collapsed="false">
      <c r="A26" s="0" t="s">
        <v>59</v>
      </c>
      <c r="E26" s="42" t="n">
        <v>0</v>
      </c>
      <c r="F26" s="42" t="n">
        <f aca="false">F15+E26</f>
        <v>6000</v>
      </c>
      <c r="G26" s="42" t="n">
        <f aca="false">G15+F26</f>
        <v>12000</v>
      </c>
      <c r="H26" s="42" t="n">
        <f aca="false">H15+G26</f>
        <v>18000</v>
      </c>
      <c r="I26" s="42" t="n">
        <f aca="false">I15+H26</f>
        <v>24000</v>
      </c>
      <c r="J26" s="42" t="n">
        <f aca="false">J15+I26</f>
        <v>30000</v>
      </c>
      <c r="K26" s="42" t="n">
        <f aca="false">K15+J26</f>
        <v>30000</v>
      </c>
      <c r="L26" s="42" t="n">
        <f aca="false">L15+K26</f>
        <v>30000</v>
      </c>
      <c r="M26" s="42" t="n">
        <f aca="false">M15+L26</f>
        <v>30000</v>
      </c>
      <c r="N26" s="42" t="n">
        <f aca="false">N15+M26</f>
        <v>30000</v>
      </c>
      <c r="O26" s="42" t="n">
        <f aca="false">O15+N26</f>
        <v>30000</v>
      </c>
    </row>
    <row r="27" customFormat="false" ht="12.75" hidden="false" customHeight="false" outlineLevel="0" collapsed="false">
      <c r="A27" s="0" t="s">
        <v>62</v>
      </c>
      <c r="E27" s="42" t="n">
        <f aca="false">E25-E26</f>
        <v>30000</v>
      </c>
      <c r="F27" s="42" t="n">
        <f aca="false">F25-F26</f>
        <v>24000</v>
      </c>
      <c r="G27" s="42" t="n">
        <f aca="false">G25-G26</f>
        <v>18000</v>
      </c>
      <c r="H27" s="42" t="n">
        <f aca="false">H25-H26</f>
        <v>12000</v>
      </c>
      <c r="I27" s="42" t="n">
        <f aca="false">I25-I26</f>
        <v>6000</v>
      </c>
      <c r="J27" s="42" t="n">
        <f aca="false">J25-J26</f>
        <v>0</v>
      </c>
      <c r="K27" s="42" t="n">
        <f aca="false">K25-K26</f>
        <v>0</v>
      </c>
      <c r="L27" s="42" t="n">
        <f aca="false">L25-L26</f>
        <v>0</v>
      </c>
      <c r="M27" s="42" t="n">
        <f aca="false">M25-M26</f>
        <v>0</v>
      </c>
      <c r="N27" s="42" t="n">
        <f aca="false">N25-N26</f>
        <v>0</v>
      </c>
      <c r="O27" s="42" t="n">
        <f aca="false">O25-O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5.7"/>
  </cols>
  <sheetData>
    <row r="6" customFormat="false" ht="12.75" hidden="false" customHeight="false" outlineLevel="0" collapsed="false">
      <c r="A6" s="13" t="s">
        <v>6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15" t="s">
        <v>17</v>
      </c>
      <c r="N9" s="15" t="s">
        <v>18</v>
      </c>
      <c r="O9" s="15" t="s">
        <v>19</v>
      </c>
    </row>
    <row r="10" customFormat="false" ht="12.75" hidden="false" customHeight="false" outlineLevel="0" collapsed="false">
      <c r="A10" s="0" t="s">
        <v>64</v>
      </c>
      <c r="E10" s="26" t="n">
        <f aca="false">Amortización!E10+Amortización!E12</f>
        <v>630000</v>
      </c>
    </row>
    <row r="11" customFormat="false" ht="12.75" hidden="false" customHeight="false" outlineLevel="0" collapsed="false">
      <c r="A11" s="0" t="s">
        <v>65</v>
      </c>
      <c r="E11" s="35" t="n">
        <v>0.2</v>
      </c>
    </row>
    <row r="12" customFormat="false" ht="12.75" hidden="false" customHeight="false" outlineLevel="0" collapsed="false">
      <c r="A12" s="0" t="s">
        <v>66</v>
      </c>
      <c r="E12" s="43" t="n">
        <f aca="false">1-E11</f>
        <v>0.8</v>
      </c>
    </row>
    <row r="13" customFormat="false" ht="12.75" hidden="false" customHeight="false" outlineLevel="0" collapsed="false">
      <c r="A13" s="0" t="s">
        <v>67</v>
      </c>
      <c r="E13" s="39" t="n">
        <f aca="false">E10*E12</f>
        <v>504000</v>
      </c>
    </row>
    <row r="14" customFormat="false" ht="12.75" hidden="false" customHeight="false" outlineLevel="0" collapsed="false">
      <c r="A14" s="0" t="s">
        <v>68</v>
      </c>
      <c r="E14" s="0" t="n">
        <v>10</v>
      </c>
    </row>
    <row r="15" customFormat="false" ht="12.75" hidden="false" customHeight="false" outlineLevel="0" collapsed="false">
      <c r="A15" s="0" t="s">
        <v>69</v>
      </c>
      <c r="E15" s="39"/>
      <c r="F15" s="44" t="n">
        <f aca="false">E13/E14</f>
        <v>50400</v>
      </c>
      <c r="G15" s="44" t="n">
        <f aca="false">F15</f>
        <v>50400</v>
      </c>
      <c r="H15" s="44" t="n">
        <f aca="false">G15</f>
        <v>50400</v>
      </c>
      <c r="I15" s="44" t="n">
        <f aca="false">H15</f>
        <v>50400</v>
      </c>
      <c r="J15" s="44" t="n">
        <f aca="false">I15</f>
        <v>50400</v>
      </c>
      <c r="K15" s="44" t="n">
        <f aca="false">J15</f>
        <v>50400</v>
      </c>
      <c r="L15" s="44" t="n">
        <f aca="false">K15</f>
        <v>50400</v>
      </c>
      <c r="M15" s="44" t="n">
        <f aca="false">L15</f>
        <v>50400</v>
      </c>
      <c r="N15" s="44" t="n">
        <f aca="false">M15</f>
        <v>50400</v>
      </c>
      <c r="O15" s="44" t="n">
        <f aca="false">N15</f>
        <v>50400</v>
      </c>
    </row>
    <row r="16" customFormat="false" ht="12.75" hidden="false" customHeight="false" outlineLevel="0" collapsed="false">
      <c r="A16" s="0" t="s">
        <v>70</v>
      </c>
      <c r="E16" s="45" t="n">
        <f aca="false">E13</f>
        <v>504000</v>
      </c>
      <c r="F16" s="42" t="n">
        <f aca="false">E16-F15</f>
        <v>453600</v>
      </c>
      <c r="G16" s="42" t="n">
        <f aca="false">F16-G15</f>
        <v>403200</v>
      </c>
      <c r="H16" s="42" t="n">
        <f aca="false">G16-H15</f>
        <v>352800</v>
      </c>
      <c r="I16" s="42" t="n">
        <f aca="false">H16-I15</f>
        <v>302400</v>
      </c>
      <c r="J16" s="42" t="n">
        <f aca="false">I16-J15</f>
        <v>252000</v>
      </c>
      <c r="K16" s="42" t="n">
        <f aca="false">J16-K15</f>
        <v>201600</v>
      </c>
      <c r="L16" s="42" t="n">
        <f aca="false">K16-L15</f>
        <v>151200</v>
      </c>
      <c r="M16" s="42" t="n">
        <f aca="false">L16-M15</f>
        <v>100800</v>
      </c>
      <c r="N16" s="42" t="n">
        <f aca="false">M16-N15</f>
        <v>50400</v>
      </c>
      <c r="O16" s="42" t="n">
        <f aca="false">N16-O15</f>
        <v>0</v>
      </c>
    </row>
    <row r="17" customFormat="false" ht="12.75" hidden="false" customHeight="false" outlineLevel="0" collapsed="false">
      <c r="A17" s="0" t="s">
        <v>71</v>
      </c>
      <c r="E17" s="45"/>
      <c r="F17" s="42" t="n">
        <f aca="false">(E16+F16)/2</f>
        <v>478800</v>
      </c>
      <c r="G17" s="42" t="n">
        <f aca="false">(F16+G16)/2</f>
        <v>428400</v>
      </c>
      <c r="H17" s="42" t="n">
        <f aca="false">(G16+H16)/2</f>
        <v>378000</v>
      </c>
      <c r="I17" s="42" t="n">
        <f aca="false">(H16+I16)/2</f>
        <v>327600</v>
      </c>
      <c r="J17" s="42" t="n">
        <f aca="false">(I16+J16)/2</f>
        <v>277200</v>
      </c>
      <c r="K17" s="42" t="n">
        <f aca="false">(J16+K16)/2</f>
        <v>226800</v>
      </c>
      <c r="L17" s="42" t="n">
        <f aca="false">(K16+L16)/2</f>
        <v>176400</v>
      </c>
      <c r="M17" s="42" t="n">
        <f aca="false">(L16+M16)/2</f>
        <v>126000</v>
      </c>
      <c r="N17" s="42" t="n">
        <f aca="false">(M16+N16)/2</f>
        <v>75600</v>
      </c>
      <c r="O17" s="42" t="n">
        <f aca="false">(N16+O16)/2</f>
        <v>25200</v>
      </c>
    </row>
    <row r="18" customFormat="false" ht="12.75" hidden="false" customHeight="false" outlineLevel="0" collapsed="false">
      <c r="A18" s="0" t="s">
        <v>72</v>
      </c>
      <c r="E18" s="46" t="n">
        <v>0.04</v>
      </c>
      <c r="F18" s="40" t="n">
        <f aca="false">E17:E18</f>
        <v>0.04</v>
      </c>
      <c r="G18" s="40" t="n">
        <f aca="false">F17:F18</f>
        <v>0.04</v>
      </c>
      <c r="H18" s="40" t="n">
        <f aca="false">G17:G18</f>
        <v>0.04</v>
      </c>
      <c r="I18" s="40" t="n">
        <f aca="false">H17:H18</f>
        <v>0.04</v>
      </c>
      <c r="J18" s="40" t="n">
        <f aca="false">I17:I18</f>
        <v>0.04</v>
      </c>
      <c r="K18" s="40" t="n">
        <f aca="false">J17:J18</f>
        <v>0.04</v>
      </c>
      <c r="L18" s="40" t="n">
        <f aca="false">K17:K18</f>
        <v>0.04</v>
      </c>
      <c r="M18" s="40" t="n">
        <f aca="false">L17:L18</f>
        <v>0.04</v>
      </c>
      <c r="N18" s="40" t="n">
        <f aca="false">M17:M18</f>
        <v>0.04</v>
      </c>
      <c r="O18" s="40" t="n">
        <f aca="false">N17:N18</f>
        <v>0.04</v>
      </c>
    </row>
    <row r="19" customFormat="false" ht="12.75" hidden="false" customHeight="false" outlineLevel="0" collapsed="false">
      <c r="A19" s="0" t="s">
        <v>73</v>
      </c>
      <c r="E19" s="46" t="n">
        <v>0.01</v>
      </c>
      <c r="F19" s="40" t="n">
        <f aca="false">E18:E19</f>
        <v>0.01</v>
      </c>
      <c r="G19" s="40" t="n">
        <f aca="false">F18:F19</f>
        <v>0.01</v>
      </c>
      <c r="H19" s="40" t="n">
        <f aca="false">G18:G19</f>
        <v>0.01</v>
      </c>
      <c r="I19" s="40" t="n">
        <f aca="false">H18:H19</f>
        <v>0.01</v>
      </c>
      <c r="J19" s="40" t="n">
        <f aca="false">I18:I19</f>
        <v>0.01</v>
      </c>
      <c r="K19" s="40" t="n">
        <f aca="false">J18:J19</f>
        <v>0.01</v>
      </c>
      <c r="L19" s="40" t="n">
        <f aca="false">K18:K19</f>
        <v>0.01</v>
      </c>
      <c r="M19" s="40" t="n">
        <f aca="false">L18:L19</f>
        <v>0.01</v>
      </c>
      <c r="N19" s="40" t="n">
        <f aca="false">M18:M19</f>
        <v>0.01</v>
      </c>
      <c r="O19" s="40" t="n">
        <f aca="false">N18:N19</f>
        <v>0.01</v>
      </c>
    </row>
    <row r="20" customFormat="false" ht="12.75" hidden="false" customHeight="false" outlineLevel="0" collapsed="false">
      <c r="A20" s="0" t="s">
        <v>74</v>
      </c>
      <c r="E20" s="47" t="n">
        <f aca="false">SUM(E18:E19)</f>
        <v>0.05</v>
      </c>
      <c r="F20" s="47" t="n">
        <f aca="false">SUM(F18:F19)</f>
        <v>0.05</v>
      </c>
      <c r="G20" s="47" t="n">
        <f aca="false">SUM(G18:G19)</f>
        <v>0.05</v>
      </c>
      <c r="H20" s="47" t="n">
        <f aca="false">SUM(H18:H19)</f>
        <v>0.05</v>
      </c>
      <c r="I20" s="47" t="n">
        <f aca="false">SUM(I18:I19)</f>
        <v>0.05</v>
      </c>
      <c r="J20" s="47" t="n">
        <f aca="false">SUM(J18:J19)</f>
        <v>0.05</v>
      </c>
      <c r="K20" s="47" t="n">
        <f aca="false">SUM(K18:K19)</f>
        <v>0.05</v>
      </c>
      <c r="L20" s="47" t="n">
        <f aca="false">SUM(L18:L19)</f>
        <v>0.05</v>
      </c>
      <c r="M20" s="47" t="n">
        <f aca="false">SUM(M18:M19)</f>
        <v>0.05</v>
      </c>
      <c r="N20" s="47" t="n">
        <f aca="false">SUM(N18:N19)</f>
        <v>0.05</v>
      </c>
      <c r="O20" s="47" t="n">
        <f aca="false">SUM(O18:O19)</f>
        <v>0.05</v>
      </c>
    </row>
    <row r="21" customFormat="false" ht="12.75" hidden="false" customHeight="false" outlineLevel="0" collapsed="false"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customFormat="false" ht="12.75" hidden="false" customHeight="false" outlineLevel="0" collapsed="false">
      <c r="A22" s="11"/>
      <c r="B22" s="11"/>
      <c r="C22" s="11"/>
      <c r="D22" s="11"/>
      <c r="E22" s="48" t="s">
        <v>9</v>
      </c>
      <c r="F22" s="48" t="s">
        <v>10</v>
      </c>
      <c r="G22" s="48" t="s">
        <v>11</v>
      </c>
      <c r="H22" s="48" t="s">
        <v>12</v>
      </c>
      <c r="I22" s="48" t="s">
        <v>13</v>
      </c>
      <c r="J22" s="48" t="s">
        <v>14</v>
      </c>
      <c r="K22" s="48" t="s">
        <v>15</v>
      </c>
      <c r="L22" s="48" t="s">
        <v>16</v>
      </c>
      <c r="M22" s="48" t="s">
        <v>17</v>
      </c>
      <c r="N22" s="48" t="s">
        <v>18</v>
      </c>
      <c r="O22" s="48" t="s">
        <v>19</v>
      </c>
    </row>
    <row r="23" s="22" customFormat="true" ht="12.75" hidden="false" customHeight="false" outlineLevel="0" collapsed="false">
      <c r="A23" s="22" t="s">
        <v>75</v>
      </c>
      <c r="E23" s="24"/>
      <c r="F23" s="24" t="n">
        <f aca="false">F17*F20</f>
        <v>23940</v>
      </c>
      <c r="G23" s="24" t="n">
        <f aca="false">G17*G20</f>
        <v>21420</v>
      </c>
      <c r="H23" s="24" t="n">
        <f aca="false">H17*H20</f>
        <v>18900</v>
      </c>
      <c r="I23" s="24" t="n">
        <f aca="false">I17*I20</f>
        <v>16380</v>
      </c>
      <c r="J23" s="24" t="n">
        <f aca="false">J17*J20</f>
        <v>13860</v>
      </c>
      <c r="K23" s="24" t="n">
        <f aca="false">K17*K20</f>
        <v>11340</v>
      </c>
      <c r="L23" s="24" t="n">
        <f aca="false">L17*L20</f>
        <v>8820</v>
      </c>
      <c r="M23" s="24" t="n">
        <f aca="false">M17*M20</f>
        <v>6300</v>
      </c>
      <c r="N23" s="24" t="n">
        <f aca="false">N17*N20</f>
        <v>3780</v>
      </c>
      <c r="O23" s="24" t="n">
        <f aca="false">O17*O20</f>
        <v>1260</v>
      </c>
    </row>
    <row r="24" customFormat="false" ht="12.75" hidden="false" customHeight="false" outlineLevel="0" collapsed="false"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s="22" customFormat="true" ht="12.75" hidden="false" customHeight="false" outlineLevel="0" collapsed="false">
      <c r="A25" s="14" t="s">
        <v>76</v>
      </c>
      <c r="B25" s="14"/>
      <c r="C25" s="14"/>
      <c r="D25" s="14"/>
      <c r="E25" s="49"/>
      <c r="F25" s="49" t="n">
        <f aca="false">F23+F15</f>
        <v>74340</v>
      </c>
      <c r="G25" s="49" t="n">
        <f aca="false">G23+G15</f>
        <v>71820</v>
      </c>
      <c r="H25" s="49" t="n">
        <f aca="false">H23+H15</f>
        <v>69300</v>
      </c>
      <c r="I25" s="49" t="n">
        <f aca="false">I23+I15</f>
        <v>66780</v>
      </c>
      <c r="J25" s="49" t="n">
        <f aca="false">J23+J15</f>
        <v>64260</v>
      </c>
      <c r="K25" s="49" t="n">
        <f aca="false">K23+K15</f>
        <v>61740</v>
      </c>
      <c r="L25" s="49" t="n">
        <f aca="false">L23+L15</f>
        <v>59220</v>
      </c>
      <c r="M25" s="49" t="n">
        <f aca="false">M23+M15</f>
        <v>56700</v>
      </c>
      <c r="N25" s="49" t="n">
        <f aca="false">N23+N15</f>
        <v>54180</v>
      </c>
      <c r="O25" s="49" t="n">
        <f aca="false">O23+O15</f>
        <v>51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7"/>
  <sheetViews>
    <sheetView showFormulas="false" showGridLines="fals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5" style="0" width="15.7"/>
  </cols>
  <sheetData>
    <row r="6" customFormat="false" ht="12.75" hidden="false" customHeight="false" outlineLevel="0" collapsed="false">
      <c r="A6" s="13" t="s">
        <v>7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15" t="s">
        <v>17</v>
      </c>
      <c r="N9" s="15" t="s">
        <v>18</v>
      </c>
      <c r="O9" s="15" t="s">
        <v>19</v>
      </c>
    </row>
    <row r="10" customFormat="false" ht="12.75" hidden="false" customHeight="false" outlineLevel="0" collapsed="false">
      <c r="A10" s="0" t="s">
        <v>78</v>
      </c>
      <c r="F10" s="42" t="n">
        <f aca="false">'Margen bruto'!F31</f>
        <v>1325314.5</v>
      </c>
      <c r="G10" s="42" t="n">
        <f aca="false">'Margen bruto'!G31</f>
        <v>1377861.39555</v>
      </c>
      <c r="H10" s="42" t="n">
        <f aca="false">'Margen bruto'!H31</f>
        <v>1432746.21219959</v>
      </c>
      <c r="I10" s="42" t="n">
        <f aca="false">'Margen bruto'!I31</f>
        <v>1490079.62005688</v>
      </c>
      <c r="J10" s="42" t="n">
        <f aca="false">'Margen bruto'!J31</f>
        <v>1549977.68834461</v>
      </c>
      <c r="K10" s="42" t="n">
        <f aca="false">'Margen bruto'!K31</f>
        <v>1612562.15264693</v>
      </c>
      <c r="L10" s="42" t="n">
        <f aca="false">'Margen bruto'!L31</f>
        <v>1677960.69548224</v>
      </c>
      <c r="M10" s="42" t="n">
        <f aca="false">'Margen bruto'!M31</f>
        <v>1746307.24086928</v>
      </c>
      <c r="N10" s="42" t="n">
        <f aca="false">'Margen bruto'!N31</f>
        <v>1817742.26358736</v>
      </c>
      <c r="O10" s="42" t="n">
        <f aca="false">'Margen bruto'!O31</f>
        <v>1892413.11386639</v>
      </c>
    </row>
    <row r="11" customFormat="false" ht="12.75" hidden="false" customHeight="false" outlineLevel="0" collapsed="false">
      <c r="A11" s="0" t="s">
        <v>79</v>
      </c>
      <c r="F11" s="42" t="n">
        <f aca="false">'Margen bruto'!F50</f>
        <v>1192231.5</v>
      </c>
      <c r="G11" s="42" t="n">
        <f aca="false">'Margen bruto'!G50</f>
        <v>1130794.20818393</v>
      </c>
      <c r="H11" s="42" t="n">
        <f aca="false">'Margen bruto'!H50</f>
        <v>1162503.41439343</v>
      </c>
      <c r="I11" s="42" t="n">
        <f aca="false">'Margen bruto'!I50</f>
        <v>1195121.42305045</v>
      </c>
      <c r="J11" s="42" t="n">
        <f aca="false">'Margen bruto'!J50</f>
        <v>1228674.70367724</v>
      </c>
      <c r="K11" s="42" t="n">
        <f aca="false">'Margen bruto'!K50</f>
        <v>1263190.50564938</v>
      </c>
      <c r="L11" s="42" t="n">
        <f aca="false">'Margen bruto'!L50</f>
        <v>1298696.88135686</v>
      </c>
      <c r="M11" s="42" t="n">
        <f aca="false">'Margen bruto'!M50</f>
        <v>1335222.71005672</v>
      </c>
      <c r="N11" s="42" t="n">
        <f aca="false">'Margen bruto'!N50</f>
        <v>1372797.72243819</v>
      </c>
      <c r="O11" s="42" t="n">
        <f aca="false">'Margen bruto'!O50</f>
        <v>1411452.52592148</v>
      </c>
    </row>
    <row r="12" customFormat="false" ht="12.75" hidden="false" customHeight="false" outlineLevel="0" collapsed="false">
      <c r="A12" s="0" t="s">
        <v>80</v>
      </c>
      <c r="F12" s="45" t="n">
        <f aca="false">'Margen bruto'!F52</f>
        <v>133083</v>
      </c>
      <c r="G12" s="45" t="n">
        <f aca="false">'Margen bruto'!G52</f>
        <v>247067.187366073</v>
      </c>
      <c r="H12" s="45" t="n">
        <f aca="false">'Margen bruto'!H52</f>
        <v>270242.797806152</v>
      </c>
      <c r="I12" s="45" t="n">
        <f aca="false">'Margen bruto'!I52</f>
        <v>294958.197006423</v>
      </c>
      <c r="J12" s="45" t="n">
        <f aca="false">'Margen bruto'!J52</f>
        <v>321302.98466737</v>
      </c>
      <c r="K12" s="45" t="n">
        <f aca="false">'Margen bruto'!K52</f>
        <v>349371.64699755</v>
      </c>
      <c r="L12" s="45" t="n">
        <f aca="false">'Margen bruto'!L52</f>
        <v>379263.814125378</v>
      </c>
      <c r="M12" s="45" t="n">
        <f aca="false">'Margen bruto'!M52</f>
        <v>411084.530812561</v>
      </c>
      <c r="N12" s="45" t="n">
        <f aca="false">'Margen bruto'!N52</f>
        <v>444944.54114917</v>
      </c>
      <c r="O12" s="45" t="n">
        <f aca="false">'Margen bruto'!O52</f>
        <v>480960.587944914</v>
      </c>
    </row>
    <row r="13" customFormat="false" ht="12.75" hidden="false" customHeight="false" outlineLevel="0" collapsed="false"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2.75" hidden="false" customHeight="false" outlineLevel="0" collapsed="false">
      <c r="A14" s="0" t="s">
        <v>81</v>
      </c>
      <c r="F14" s="42" t="n">
        <f aca="false">Amortización!F17</f>
        <v>66000</v>
      </c>
      <c r="G14" s="42" t="n">
        <f aca="false">Amortización!G17</f>
        <v>66000</v>
      </c>
      <c r="H14" s="42" t="n">
        <f aca="false">Amortización!H17</f>
        <v>66000</v>
      </c>
      <c r="I14" s="42" t="n">
        <f aca="false">Amortización!I17</f>
        <v>66000</v>
      </c>
      <c r="J14" s="42" t="n">
        <f aca="false">Amortización!J17</f>
        <v>66000</v>
      </c>
      <c r="K14" s="42" t="n">
        <f aca="false">Amortización!K17</f>
        <v>60000</v>
      </c>
      <c r="L14" s="42" t="n">
        <f aca="false">Amortización!L17</f>
        <v>60000</v>
      </c>
      <c r="M14" s="42" t="n">
        <f aca="false">Amortización!M17</f>
        <v>60000</v>
      </c>
      <c r="N14" s="42" t="n">
        <f aca="false">Amortización!N17</f>
        <v>60000</v>
      </c>
      <c r="O14" s="42" t="n">
        <f aca="false">Amortización!O17</f>
        <v>60000</v>
      </c>
    </row>
    <row r="15" customFormat="false" ht="12.75" hidden="false" customHeight="false" outlineLevel="0" collapsed="false">
      <c r="A15" s="0" t="s">
        <v>82</v>
      </c>
      <c r="F15" s="42" t="n">
        <f aca="false">Deuda!F23</f>
        <v>23940</v>
      </c>
      <c r="G15" s="42" t="n">
        <f aca="false">Deuda!G23</f>
        <v>21420</v>
      </c>
      <c r="H15" s="42" t="n">
        <f aca="false">Deuda!H23</f>
        <v>18900</v>
      </c>
      <c r="I15" s="42" t="n">
        <f aca="false">Deuda!I23</f>
        <v>16380</v>
      </c>
      <c r="J15" s="42" t="n">
        <f aca="false">Deuda!J23</f>
        <v>13860</v>
      </c>
      <c r="K15" s="42" t="n">
        <f aca="false">Deuda!K23</f>
        <v>11340</v>
      </c>
      <c r="L15" s="42" t="n">
        <f aca="false">Deuda!L23</f>
        <v>8820</v>
      </c>
      <c r="M15" s="42" t="n">
        <f aca="false">Deuda!M23</f>
        <v>6300</v>
      </c>
      <c r="N15" s="42" t="n">
        <f aca="false">Deuda!N23</f>
        <v>3780</v>
      </c>
      <c r="O15" s="42" t="n">
        <f aca="false">Deuda!O23</f>
        <v>1260</v>
      </c>
    </row>
    <row r="16" customFormat="false" ht="12.75" hidden="false" customHeight="false" outlineLevel="0" collapsed="false">
      <c r="A16" s="0" t="s">
        <v>83</v>
      </c>
      <c r="F16" s="42" t="n">
        <f aca="false">F12-F14-F15</f>
        <v>43143</v>
      </c>
      <c r="G16" s="42" t="n">
        <f aca="false">G12-G14-G15</f>
        <v>159647.187366073</v>
      </c>
      <c r="H16" s="42" t="n">
        <f aca="false">H12-H14-H15</f>
        <v>185342.797806152</v>
      </c>
      <c r="I16" s="42" t="n">
        <f aca="false">I12-I14-I15</f>
        <v>212578.197006423</v>
      </c>
      <c r="J16" s="42" t="n">
        <f aca="false">J12-J14-J15</f>
        <v>241442.98466737</v>
      </c>
      <c r="K16" s="42" t="n">
        <f aca="false">K12-K14-K15</f>
        <v>278031.64699755</v>
      </c>
      <c r="L16" s="42" t="n">
        <f aca="false">L12-L14-L15</f>
        <v>310443.814125378</v>
      </c>
      <c r="M16" s="42" t="n">
        <f aca="false">M12-M14-M15</f>
        <v>344784.530812561</v>
      </c>
      <c r="N16" s="42" t="n">
        <f aca="false">N12-N14-N15</f>
        <v>381164.54114917</v>
      </c>
      <c r="O16" s="42" t="n">
        <f aca="false">O12-O14-O15</f>
        <v>419700.587944914</v>
      </c>
    </row>
    <row r="17" customFormat="false" ht="12.75" hidden="false" customHeight="false" outlineLevel="0" collapsed="false">
      <c r="A17" s="0" t="s">
        <v>84</v>
      </c>
      <c r="E17" s="35" t="n">
        <v>0.35</v>
      </c>
      <c r="F17" s="43" t="n">
        <f aca="false">E17</f>
        <v>0.35</v>
      </c>
      <c r="G17" s="43" t="n">
        <f aca="false">F17</f>
        <v>0.35</v>
      </c>
      <c r="H17" s="43" t="n">
        <f aca="false">G17</f>
        <v>0.35</v>
      </c>
      <c r="I17" s="43" t="n">
        <f aca="false">H17</f>
        <v>0.35</v>
      </c>
      <c r="J17" s="43" t="n">
        <f aca="false">I17</f>
        <v>0.35</v>
      </c>
      <c r="K17" s="43" t="n">
        <f aca="false">J17</f>
        <v>0.35</v>
      </c>
      <c r="L17" s="43" t="n">
        <f aca="false">K17</f>
        <v>0.35</v>
      </c>
      <c r="M17" s="43" t="n">
        <f aca="false">L17</f>
        <v>0.35</v>
      </c>
      <c r="N17" s="43" t="n">
        <f aca="false">M17</f>
        <v>0.35</v>
      </c>
      <c r="O17" s="43" t="n">
        <f aca="false">N17</f>
        <v>0.35</v>
      </c>
    </row>
    <row r="18" customFormat="false" ht="12.75" hidden="false" customHeight="false" outlineLevel="0" collapsed="false">
      <c r="A18" s="0" t="s">
        <v>85</v>
      </c>
      <c r="F18" s="42" t="n">
        <f aca="false">IF(F16*F17&gt;0,F16*F17,0)</f>
        <v>15100.05</v>
      </c>
      <c r="G18" s="42" t="n">
        <f aca="false">IF(G16*G17&gt;0,G16*G17,0)</f>
        <v>55876.5155781256</v>
      </c>
      <c r="H18" s="42" t="n">
        <f aca="false">IF(H16*H17&gt;0,H16*H17,0)</f>
        <v>64869.9792321533</v>
      </c>
      <c r="I18" s="42" t="n">
        <f aca="false">IF(I16*I17&gt;0,I16*I17,0)</f>
        <v>74402.3689522479</v>
      </c>
      <c r="J18" s="42" t="n">
        <f aca="false">IF(J16*J17&gt;0,J16*J17,0)</f>
        <v>84505.0446335796</v>
      </c>
      <c r="K18" s="42" t="n">
        <f aca="false">IF(K16*K17&gt;0,K16*K17,0)</f>
        <v>97311.0764491424</v>
      </c>
      <c r="L18" s="42" t="n">
        <f aca="false">IF(L16*L17&gt;0,L16*L17,0)</f>
        <v>108655.334943882</v>
      </c>
      <c r="M18" s="42" t="n">
        <f aca="false">IF(M16*M17&gt;0,M16*M17,0)</f>
        <v>120674.585784396</v>
      </c>
      <c r="N18" s="42" t="n">
        <f aca="false">IF(N16*N17&gt;0,N16*N17,0)</f>
        <v>133407.589402209</v>
      </c>
      <c r="O18" s="42" t="n">
        <f aca="false">IF(O16*O17&gt;0,O16*O17,0)</f>
        <v>146895.20578072</v>
      </c>
    </row>
    <row r="19" s="22" customFormat="true" ht="12.75" hidden="false" customHeight="false" outlineLevel="0" collapsed="false">
      <c r="A19" s="14" t="s">
        <v>86</v>
      </c>
      <c r="B19" s="14"/>
      <c r="C19" s="14"/>
      <c r="D19" s="14"/>
      <c r="E19" s="14"/>
      <c r="F19" s="49" t="n">
        <f aca="false">F16-F18</f>
        <v>28042.95</v>
      </c>
      <c r="G19" s="49" t="n">
        <f aca="false">G16-G18</f>
        <v>103770.671787947</v>
      </c>
      <c r="H19" s="49" t="n">
        <f aca="false">H16-H18</f>
        <v>120472.818573999</v>
      </c>
      <c r="I19" s="49" t="n">
        <f aca="false">I16-I18</f>
        <v>138175.828054175</v>
      </c>
      <c r="J19" s="49" t="n">
        <f aca="false">J16-J18</f>
        <v>156937.940033791</v>
      </c>
      <c r="K19" s="49" t="n">
        <f aca="false">K16-K18</f>
        <v>180720.570548407</v>
      </c>
      <c r="L19" s="49" t="n">
        <f aca="false">L16-L18</f>
        <v>201788.479181496</v>
      </c>
      <c r="M19" s="49" t="n">
        <f aca="false">M16-M18</f>
        <v>224109.945028164</v>
      </c>
      <c r="N19" s="49" t="n">
        <f aca="false">N16-N18</f>
        <v>247756.95174696</v>
      </c>
      <c r="O19" s="49" t="n">
        <f aca="false">O16-O18</f>
        <v>272805.382164194</v>
      </c>
    </row>
    <row r="20" customFormat="false" ht="12.75" hidden="false" customHeight="false" outlineLevel="0" collapsed="false">
      <c r="A20" s="0" t="s">
        <v>49</v>
      </c>
      <c r="G20" s="40" t="n">
        <f aca="false">G19/F19-1</f>
        <v>2.70041924219626</v>
      </c>
      <c r="H20" s="40" t="n">
        <f aca="false">H19/G19-1</f>
        <v>0.160952478174006</v>
      </c>
      <c r="I20" s="40" t="n">
        <f aca="false">I19/H19-1</f>
        <v>0.14694608866731</v>
      </c>
      <c r="J20" s="40" t="n">
        <f aca="false">J19/I19-1</f>
        <v>0.135784328155139</v>
      </c>
      <c r="K20" s="40" t="n">
        <f aca="false">K19/J19-1</f>
        <v>0.151541625367938</v>
      </c>
      <c r="L20" s="40" t="n">
        <f aca="false">L19/K19-1</f>
        <v>0.116577258300792</v>
      </c>
      <c r="M20" s="40" t="n">
        <f aca="false">M19/L19-1</f>
        <v>0.110618138048368</v>
      </c>
      <c r="N20" s="40" t="n">
        <f aca="false">N19/M19-1</f>
        <v>0.105515204672529</v>
      </c>
      <c r="O20" s="40" t="n">
        <f aca="false">O19/N19-1</f>
        <v>0.101100817719199</v>
      </c>
    </row>
    <row r="22" customFormat="false" ht="12.75" hidden="false" customHeight="false" outlineLevel="0" collapsed="false">
      <c r="A22" s="13" t="s">
        <v>8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9</v>
      </c>
      <c r="F24" s="15" t="s">
        <v>10</v>
      </c>
      <c r="G24" s="15" t="s">
        <v>11</v>
      </c>
      <c r="H24" s="15" t="s">
        <v>12</v>
      </c>
      <c r="I24" s="15" t="s">
        <v>13</v>
      </c>
      <c r="J24" s="15" t="s">
        <v>14</v>
      </c>
      <c r="K24" s="15" t="s">
        <v>15</v>
      </c>
      <c r="L24" s="15" t="s">
        <v>16</v>
      </c>
      <c r="M24" s="15" t="s">
        <v>17</v>
      </c>
      <c r="N24" s="15" t="s">
        <v>18</v>
      </c>
      <c r="O24" s="15" t="s">
        <v>19</v>
      </c>
    </row>
    <row r="25" customFormat="false" ht="12.75" hidden="false" customHeight="false" outlineLevel="0" collapsed="false">
      <c r="A25" s="0" t="s">
        <v>80</v>
      </c>
      <c r="F25" s="42" t="n">
        <f aca="false">F12</f>
        <v>133083</v>
      </c>
      <c r="G25" s="42" t="n">
        <f aca="false">G12</f>
        <v>247067.187366073</v>
      </c>
      <c r="H25" s="42" t="n">
        <f aca="false">H12</f>
        <v>270242.797806152</v>
      </c>
      <c r="I25" s="42" t="n">
        <f aca="false">I12</f>
        <v>294958.197006423</v>
      </c>
      <c r="J25" s="42" t="n">
        <f aca="false">J12</f>
        <v>321302.98466737</v>
      </c>
      <c r="K25" s="42" t="n">
        <f aca="false">K12</f>
        <v>349371.64699755</v>
      </c>
      <c r="L25" s="42" t="n">
        <f aca="false">L12</f>
        <v>379263.814125378</v>
      </c>
      <c r="M25" s="42" t="n">
        <f aca="false">M12</f>
        <v>411084.530812561</v>
      </c>
      <c r="N25" s="42" t="n">
        <f aca="false">N12</f>
        <v>444944.54114917</v>
      </c>
      <c r="O25" s="42" t="n">
        <f aca="false">O12</f>
        <v>480960.587944914</v>
      </c>
    </row>
    <row r="26" customFormat="false" ht="12.75" hidden="false" customHeight="false" outlineLevel="0" collapsed="false">
      <c r="A26" s="0" t="s">
        <v>85</v>
      </c>
      <c r="F26" s="42" t="n">
        <f aca="false">F18</f>
        <v>15100.05</v>
      </c>
      <c r="G26" s="42" t="n">
        <f aca="false">G18</f>
        <v>55876.5155781256</v>
      </c>
      <c r="H26" s="42" t="n">
        <f aca="false">H18</f>
        <v>64869.9792321533</v>
      </c>
      <c r="I26" s="42" t="n">
        <f aca="false">I18</f>
        <v>74402.3689522479</v>
      </c>
      <c r="J26" s="42" t="n">
        <f aca="false">J18</f>
        <v>84505.0446335796</v>
      </c>
      <c r="K26" s="42" t="n">
        <f aca="false">K18</f>
        <v>97311.0764491424</v>
      </c>
      <c r="L26" s="42" t="n">
        <f aca="false">L18</f>
        <v>108655.334943882</v>
      </c>
      <c r="M26" s="42" t="n">
        <f aca="false">M18</f>
        <v>120674.585784396</v>
      </c>
      <c r="N26" s="42" t="n">
        <f aca="false">N18</f>
        <v>133407.589402209</v>
      </c>
      <c r="O26" s="42" t="n">
        <f aca="false">O18</f>
        <v>146895.20578072</v>
      </c>
    </row>
    <row r="27" customFormat="false" ht="12.75" hidden="false" customHeight="false" outlineLevel="0" collapsed="false">
      <c r="A27" s="0" t="s">
        <v>88</v>
      </c>
      <c r="F27" s="42" t="n">
        <f aca="false">F30-E30</f>
        <v>39759.435</v>
      </c>
      <c r="G27" s="42" t="n">
        <f aca="false">G30-F30</f>
        <v>1576.4068665</v>
      </c>
      <c r="H27" s="42" t="n">
        <f aca="false">H30-G30</f>
        <v>1646.54449948755</v>
      </c>
      <c r="I27" s="42" t="n">
        <f aca="false">I30-H30</f>
        <v>1720.00223571871</v>
      </c>
      <c r="J27" s="42" t="n">
        <f aca="false">J30-I30</f>
        <v>1796.94204863205</v>
      </c>
      <c r="K27" s="42" t="n">
        <f aca="false">K30-J30</f>
        <v>1877.53392906972</v>
      </c>
      <c r="L27" s="42" t="n">
        <f aca="false">L30-K30</f>
        <v>1961.95628505907</v>
      </c>
      <c r="M27" s="42" t="n">
        <f aca="false">M30-L30</f>
        <v>2050.39636161131</v>
      </c>
      <c r="N27" s="42" t="n">
        <f aca="false">N30-M30</f>
        <v>2143.05068154235</v>
      </c>
      <c r="O27" s="42" t="n">
        <f aca="false">O30-N30</f>
        <v>2240.12550837101</v>
      </c>
    </row>
    <row r="28" customFormat="false" ht="12.75" hidden="false" customHeight="false" outlineLevel="0" collapsed="false"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2.75" hidden="false" customHeight="false" outlineLevel="0" collapsed="false">
      <c r="A29" s="0" t="s">
        <v>89</v>
      </c>
      <c r="E29" s="50"/>
      <c r="F29" s="50" t="n">
        <f aca="false">F32+F34+F36-F38</f>
        <v>0.03</v>
      </c>
      <c r="G29" s="50" t="n">
        <f aca="false">G32+G34+G36-G38</f>
        <v>0.03</v>
      </c>
      <c r="H29" s="50" t="n">
        <f aca="false">H32+H34+H36-H38</f>
        <v>0.03</v>
      </c>
      <c r="I29" s="50" t="n">
        <f aca="false">I32+I34+I36-I38</f>
        <v>0.03</v>
      </c>
      <c r="J29" s="50" t="n">
        <f aca="false">J32+J34+J36-J38</f>
        <v>0.03</v>
      </c>
      <c r="K29" s="50" t="n">
        <f aca="false">K32+K34+K36-K38</f>
        <v>0.03</v>
      </c>
      <c r="L29" s="50" t="n">
        <f aca="false">L32+L34+L36-L38</f>
        <v>0.03</v>
      </c>
      <c r="M29" s="50" t="n">
        <f aca="false">M32+M34+M36-M38</f>
        <v>0.03</v>
      </c>
      <c r="N29" s="50" t="n">
        <f aca="false">N32+N34+N36-N38</f>
        <v>0.03</v>
      </c>
      <c r="O29" s="50" t="n">
        <f aca="false">O32+O34+O36-O38</f>
        <v>0.03</v>
      </c>
    </row>
    <row r="30" customFormat="false" ht="12.75" hidden="false" customHeight="false" outlineLevel="0" collapsed="false">
      <c r="A30" s="0" t="s">
        <v>90</v>
      </c>
      <c r="F30" s="42" t="n">
        <f aca="false">F$10*F29</f>
        <v>39759.435</v>
      </c>
      <c r="G30" s="42" t="n">
        <f aca="false">G$10*G29</f>
        <v>41335.8418665</v>
      </c>
      <c r="H30" s="42" t="n">
        <f aca="false">H$10*H29</f>
        <v>42982.3863659876</v>
      </c>
      <c r="I30" s="42" t="n">
        <f aca="false">I$10*I29</f>
        <v>44702.3886017063</v>
      </c>
      <c r="J30" s="42" t="n">
        <f aca="false">J$10*J29</f>
        <v>46499.3306503383</v>
      </c>
      <c r="K30" s="42" t="n">
        <f aca="false">K$10*K29</f>
        <v>48376.8645794081</v>
      </c>
      <c r="L30" s="42" t="n">
        <f aca="false">L$10*L29</f>
        <v>50338.8208644671</v>
      </c>
      <c r="M30" s="42" t="n">
        <f aca="false">M$10*M29</f>
        <v>52389.2172260784</v>
      </c>
      <c r="N30" s="42" t="n">
        <f aca="false">N$10*N29</f>
        <v>54532.2679076208</v>
      </c>
      <c r="O30" s="42" t="n">
        <f aca="false">O$10*O29</f>
        <v>56772.3934159918</v>
      </c>
    </row>
    <row r="31" customFormat="false" ht="12.75" hidden="false" customHeight="false" outlineLevel="0" collapsed="false">
      <c r="A31" s="0" t="s">
        <v>91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A32" s="0" t="s">
        <v>92</v>
      </c>
      <c r="F32" s="35" t="n">
        <v>0.02</v>
      </c>
      <c r="G32" s="50" t="n">
        <f aca="false">F32</f>
        <v>0.02</v>
      </c>
      <c r="H32" s="50" t="n">
        <f aca="false">G32</f>
        <v>0.02</v>
      </c>
      <c r="I32" s="50" t="n">
        <f aca="false">H32</f>
        <v>0.02</v>
      </c>
      <c r="J32" s="50" t="n">
        <f aca="false">I32</f>
        <v>0.02</v>
      </c>
      <c r="K32" s="50" t="n">
        <f aca="false">J32</f>
        <v>0.02</v>
      </c>
      <c r="L32" s="50" t="n">
        <f aca="false">K32</f>
        <v>0.02</v>
      </c>
      <c r="M32" s="50" t="n">
        <f aca="false">L32</f>
        <v>0.02</v>
      </c>
      <c r="N32" s="50" t="n">
        <f aca="false">M32</f>
        <v>0.02</v>
      </c>
      <c r="O32" s="50" t="n">
        <f aca="false">N32</f>
        <v>0.02</v>
      </c>
    </row>
    <row r="33" customFormat="false" ht="12.75" hidden="false" customHeight="false" outlineLevel="0" collapsed="false">
      <c r="A33" s="0" t="s">
        <v>93</v>
      </c>
      <c r="F33" s="42" t="n">
        <f aca="false">F$10*F32</f>
        <v>26506.29</v>
      </c>
      <c r="G33" s="42" t="n">
        <f aca="false">G$10*G32</f>
        <v>27557.227911</v>
      </c>
      <c r="H33" s="42" t="n">
        <f aca="false">H$10*H32</f>
        <v>28654.9242439917</v>
      </c>
      <c r="I33" s="42" t="n">
        <f aca="false">I$10*I32</f>
        <v>29801.5924011375</v>
      </c>
      <c r="J33" s="42" t="n">
        <f aca="false">J$10*J32</f>
        <v>30999.5537668922</v>
      </c>
      <c r="K33" s="42" t="n">
        <f aca="false">K$10*K32</f>
        <v>32251.2430529387</v>
      </c>
      <c r="L33" s="42" t="n">
        <f aca="false">L$10*L32</f>
        <v>33559.2139096447</v>
      </c>
      <c r="M33" s="42" t="n">
        <f aca="false">M$10*M32</f>
        <v>34926.1448173856</v>
      </c>
      <c r="N33" s="42" t="n">
        <f aca="false">N$10*N32</f>
        <v>36354.8452717472</v>
      </c>
      <c r="O33" s="42" t="n">
        <f aca="false">O$10*O32</f>
        <v>37848.2622773278</v>
      </c>
    </row>
    <row r="34" customFormat="false" ht="12.75" hidden="false" customHeight="false" outlineLevel="0" collapsed="false">
      <c r="A34" s="0" t="s">
        <v>94</v>
      </c>
      <c r="F34" s="35" t="n">
        <v>0.08</v>
      </c>
      <c r="G34" s="50" t="n">
        <f aca="false">F34</f>
        <v>0.08</v>
      </c>
      <c r="H34" s="50" t="n">
        <f aca="false">G34</f>
        <v>0.08</v>
      </c>
      <c r="I34" s="50" t="n">
        <f aca="false">H34</f>
        <v>0.08</v>
      </c>
      <c r="J34" s="50" t="n">
        <f aca="false">I34</f>
        <v>0.08</v>
      </c>
      <c r="K34" s="50" t="n">
        <f aca="false">J34</f>
        <v>0.08</v>
      </c>
      <c r="L34" s="50" t="n">
        <f aca="false">K34</f>
        <v>0.08</v>
      </c>
      <c r="M34" s="50" t="n">
        <f aca="false">L34</f>
        <v>0.08</v>
      </c>
      <c r="N34" s="50" t="n">
        <f aca="false">M34</f>
        <v>0.08</v>
      </c>
      <c r="O34" s="50" t="n">
        <f aca="false">N34</f>
        <v>0.08</v>
      </c>
    </row>
    <row r="35" customFormat="false" ht="12.75" hidden="false" customHeight="false" outlineLevel="0" collapsed="false">
      <c r="A35" s="0" t="s">
        <v>95</v>
      </c>
      <c r="F35" s="42" t="n">
        <f aca="false">F$10*F34</f>
        <v>106025.16</v>
      </c>
      <c r="G35" s="42" t="n">
        <f aca="false">G$10*G34</f>
        <v>110228.911644</v>
      </c>
      <c r="H35" s="42" t="n">
        <f aca="false">H$10*H34</f>
        <v>114619.696975967</v>
      </c>
      <c r="I35" s="42" t="n">
        <f aca="false">I$10*I34</f>
        <v>119206.36960455</v>
      </c>
      <c r="J35" s="42" t="n">
        <f aca="false">J$10*J34</f>
        <v>123998.215067569</v>
      </c>
      <c r="K35" s="42" t="n">
        <f aca="false">K$10*K34</f>
        <v>129004.972211755</v>
      </c>
      <c r="L35" s="42" t="n">
        <f aca="false">L$10*L34</f>
        <v>134236.855638579</v>
      </c>
      <c r="M35" s="42" t="n">
        <f aca="false">M$10*M34</f>
        <v>139704.579269542</v>
      </c>
      <c r="N35" s="42" t="n">
        <f aca="false">N$10*N34</f>
        <v>145419.381086989</v>
      </c>
      <c r="O35" s="42" t="n">
        <f aca="false">O$10*O34</f>
        <v>151393.049109311</v>
      </c>
    </row>
    <row r="36" customFormat="false" ht="12.75" hidden="false" customHeight="false" outlineLevel="0" collapsed="false">
      <c r="A36" s="0" t="s">
        <v>96</v>
      </c>
      <c r="F36" s="35" t="n">
        <v>0.05</v>
      </c>
      <c r="G36" s="50" t="n">
        <f aca="false">F36</f>
        <v>0.05</v>
      </c>
      <c r="H36" s="50" t="n">
        <f aca="false">G36</f>
        <v>0.05</v>
      </c>
      <c r="I36" s="50" t="n">
        <f aca="false">H36</f>
        <v>0.05</v>
      </c>
      <c r="J36" s="50" t="n">
        <f aca="false">I36</f>
        <v>0.05</v>
      </c>
      <c r="K36" s="50" t="n">
        <f aca="false">J36</f>
        <v>0.05</v>
      </c>
      <c r="L36" s="50" t="n">
        <f aca="false">K36</f>
        <v>0.05</v>
      </c>
      <c r="M36" s="50" t="n">
        <f aca="false">L36</f>
        <v>0.05</v>
      </c>
      <c r="N36" s="50" t="n">
        <f aca="false">M36</f>
        <v>0.05</v>
      </c>
      <c r="O36" s="50" t="n">
        <f aca="false">N36</f>
        <v>0.05</v>
      </c>
    </row>
    <row r="37" customFormat="false" ht="12.75" hidden="false" customHeight="false" outlineLevel="0" collapsed="false">
      <c r="A37" s="0" t="s">
        <v>97</v>
      </c>
      <c r="F37" s="42" t="n">
        <f aca="false">F$10*F36</f>
        <v>66265.725</v>
      </c>
      <c r="G37" s="42" t="n">
        <f aca="false">G$10*G36</f>
        <v>68893.0697775</v>
      </c>
      <c r="H37" s="42" t="n">
        <f aca="false">H$10*H36</f>
        <v>71637.3106099793</v>
      </c>
      <c r="I37" s="42" t="n">
        <f aca="false">I$10*I36</f>
        <v>74503.9810028438</v>
      </c>
      <c r="J37" s="42" t="n">
        <f aca="false">J$10*J36</f>
        <v>77498.8844172305</v>
      </c>
      <c r="K37" s="42" t="n">
        <f aca="false">K$10*K36</f>
        <v>80628.1076323467</v>
      </c>
      <c r="L37" s="42" t="n">
        <f aca="false">L$10*L36</f>
        <v>83898.0347741118</v>
      </c>
      <c r="M37" s="42" t="n">
        <f aca="false">M$10*M36</f>
        <v>87315.362043464</v>
      </c>
      <c r="N37" s="42" t="n">
        <f aca="false">N$10*N36</f>
        <v>90887.1131793679</v>
      </c>
      <c r="O37" s="42" t="n">
        <f aca="false">O$10*O36</f>
        <v>94620.6556933196</v>
      </c>
    </row>
    <row r="38" customFormat="false" ht="12.75" hidden="false" customHeight="false" outlineLevel="0" collapsed="false">
      <c r="A38" s="0" t="s">
        <v>98</v>
      </c>
      <c r="F38" s="35" t="n">
        <v>0.12</v>
      </c>
      <c r="G38" s="50" t="n">
        <f aca="false">F38</f>
        <v>0.12</v>
      </c>
      <c r="H38" s="50" t="n">
        <f aca="false">G38</f>
        <v>0.12</v>
      </c>
      <c r="I38" s="50" t="n">
        <f aca="false">H38</f>
        <v>0.12</v>
      </c>
      <c r="J38" s="50" t="n">
        <f aca="false">I38</f>
        <v>0.12</v>
      </c>
      <c r="K38" s="50" t="n">
        <f aca="false">J38</f>
        <v>0.12</v>
      </c>
      <c r="L38" s="50" t="n">
        <f aca="false">K38</f>
        <v>0.12</v>
      </c>
      <c r="M38" s="50" t="n">
        <f aca="false">L38</f>
        <v>0.12</v>
      </c>
      <c r="N38" s="50" t="n">
        <f aca="false">M38</f>
        <v>0.12</v>
      </c>
      <c r="O38" s="50" t="n">
        <f aca="false">N38</f>
        <v>0.12</v>
      </c>
    </row>
    <row r="39" customFormat="false" ht="12.75" hidden="false" customHeight="false" outlineLevel="0" collapsed="false">
      <c r="A39" s="0" t="s">
        <v>99</v>
      </c>
      <c r="F39" s="42" t="n">
        <f aca="false">F$10*F38</f>
        <v>159037.74</v>
      </c>
      <c r="G39" s="42" t="n">
        <f aca="false">G$10*G38</f>
        <v>165343.367466</v>
      </c>
      <c r="H39" s="42" t="n">
        <f aca="false">H$10*H38</f>
        <v>171929.54546395</v>
      </c>
      <c r="I39" s="42" t="n">
        <f aca="false">I$10*I38</f>
        <v>178809.554406825</v>
      </c>
      <c r="J39" s="42" t="n">
        <f aca="false">J$10*J38</f>
        <v>185997.322601353</v>
      </c>
      <c r="K39" s="42" t="n">
        <f aca="false">K$10*K38</f>
        <v>193507.458317632</v>
      </c>
      <c r="L39" s="42" t="n">
        <f aca="false">L$10*L38</f>
        <v>201355.283457868</v>
      </c>
      <c r="M39" s="42" t="n">
        <f aca="false">M$10*M38</f>
        <v>209556.868904314</v>
      </c>
      <c r="N39" s="42" t="n">
        <f aca="false">N$10*N38</f>
        <v>218129.071630483</v>
      </c>
      <c r="O39" s="42" t="n">
        <f aca="false">O$10*O38</f>
        <v>227089.573663967</v>
      </c>
    </row>
    <row r="41" s="22" customFormat="true" ht="12.75" hidden="false" customHeight="false" outlineLevel="0" collapsed="false">
      <c r="A41" s="14" t="s">
        <v>100</v>
      </c>
      <c r="B41" s="14"/>
      <c r="C41" s="14"/>
      <c r="D41" s="14"/>
      <c r="E41" s="14"/>
      <c r="F41" s="49" t="n">
        <f aca="false">F25-F26-F27</f>
        <v>78223.515</v>
      </c>
      <c r="G41" s="49" t="n">
        <f aca="false">G25-G26-G27</f>
        <v>189614.264921447</v>
      </c>
      <c r="H41" s="49" t="n">
        <f aca="false">H25-H26-H27</f>
        <v>203726.274074512</v>
      </c>
      <c r="I41" s="49" t="n">
        <f aca="false">I25-I26-I27</f>
        <v>218835.825818456</v>
      </c>
      <c r="J41" s="49" t="n">
        <f aca="false">J25-J26-J27</f>
        <v>235000.997985159</v>
      </c>
      <c r="K41" s="49" t="n">
        <f aca="false">K25-K26-K27</f>
        <v>250183.036619338</v>
      </c>
      <c r="L41" s="49" t="n">
        <f aca="false">L25-L26-L27</f>
        <v>268646.522896436</v>
      </c>
      <c r="M41" s="49" t="n">
        <f aca="false">M25-M26-M27</f>
        <v>288359.548666553</v>
      </c>
      <c r="N41" s="49" t="n">
        <f aca="false">N25-N26-N27</f>
        <v>309393.901065418</v>
      </c>
      <c r="O41" s="49" t="n">
        <f aca="false">O25-O26-O27</f>
        <v>331825.256655823</v>
      </c>
    </row>
    <row r="43" customFormat="false" ht="12.75" hidden="false" customHeight="false" outlineLevel="0" collapsed="false">
      <c r="A43" s="13" t="s">
        <v>101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5" customFormat="false" ht="12.75" hidden="false" customHeight="false" outlineLevel="0" collapsed="false">
      <c r="A45" s="11"/>
      <c r="B45" s="11"/>
      <c r="C45" s="11"/>
      <c r="D45" s="11"/>
      <c r="E45" s="15" t="s">
        <v>9</v>
      </c>
      <c r="F45" s="15" t="s">
        <v>10</v>
      </c>
      <c r="G45" s="15" t="s">
        <v>11</v>
      </c>
      <c r="H45" s="15" t="s">
        <v>12</v>
      </c>
      <c r="I45" s="15" t="s">
        <v>13</v>
      </c>
      <c r="J45" s="15" t="s">
        <v>14</v>
      </c>
      <c r="K45" s="15" t="s">
        <v>15</v>
      </c>
      <c r="L45" s="15" t="s">
        <v>16</v>
      </c>
      <c r="M45" s="15" t="s">
        <v>17</v>
      </c>
      <c r="N45" s="15" t="s">
        <v>18</v>
      </c>
      <c r="O45" s="15" t="s">
        <v>19</v>
      </c>
    </row>
    <row r="46" customFormat="false" ht="12.75" hidden="false" customHeight="false" outlineLevel="0" collapsed="false">
      <c r="A46" s="0" t="s">
        <v>102</v>
      </c>
      <c r="F46" s="42" t="n">
        <f aca="false">F41</f>
        <v>78223.515</v>
      </c>
      <c r="G46" s="42" t="n">
        <f aca="false">G41</f>
        <v>189614.264921447</v>
      </c>
      <c r="H46" s="42" t="n">
        <f aca="false">H41</f>
        <v>203726.274074512</v>
      </c>
      <c r="I46" s="42" t="n">
        <f aca="false">I41</f>
        <v>218835.825818456</v>
      </c>
      <c r="J46" s="42" t="n">
        <f aca="false">J41</f>
        <v>235000.997985159</v>
      </c>
      <c r="K46" s="42" t="n">
        <f aca="false">K41</f>
        <v>250183.036619338</v>
      </c>
      <c r="L46" s="42" t="n">
        <f aca="false">L41</f>
        <v>268646.522896436</v>
      </c>
      <c r="M46" s="42" t="n">
        <f aca="false">M41</f>
        <v>288359.548666553</v>
      </c>
      <c r="N46" s="42" t="n">
        <f aca="false">N41</f>
        <v>309393.901065418</v>
      </c>
      <c r="O46" s="42" t="n">
        <f aca="false">O41</f>
        <v>331825.256655823</v>
      </c>
    </row>
    <row r="48" customFormat="false" ht="12.75" hidden="false" customHeight="false" outlineLevel="0" collapsed="false">
      <c r="A48" s="0" t="s">
        <v>103</v>
      </c>
      <c r="F48" s="42" t="n">
        <f aca="false">Deuda!F25</f>
        <v>74340</v>
      </c>
      <c r="G48" s="42" t="n">
        <f aca="false">Deuda!G25</f>
        <v>71820</v>
      </c>
      <c r="H48" s="42" t="n">
        <f aca="false">Deuda!H25</f>
        <v>69300</v>
      </c>
      <c r="I48" s="42" t="n">
        <f aca="false">Deuda!I25</f>
        <v>66780</v>
      </c>
      <c r="J48" s="42" t="n">
        <f aca="false">Deuda!J25</f>
        <v>64260</v>
      </c>
      <c r="K48" s="42" t="n">
        <f aca="false">Deuda!K25</f>
        <v>61740</v>
      </c>
      <c r="L48" s="42" t="n">
        <f aca="false">Deuda!L25</f>
        <v>59220</v>
      </c>
      <c r="M48" s="42" t="n">
        <f aca="false">Deuda!M25</f>
        <v>56700</v>
      </c>
      <c r="N48" s="42" t="n">
        <f aca="false">Deuda!N25</f>
        <v>54180</v>
      </c>
      <c r="O48" s="42" t="n">
        <f aca="false">Deuda!O25</f>
        <v>51660</v>
      </c>
    </row>
    <row r="50" customFormat="false" ht="12.75" hidden="false" customHeight="false" outlineLevel="0" collapsed="false">
      <c r="A50" s="14" t="s">
        <v>104</v>
      </c>
      <c r="B50" s="11"/>
      <c r="C50" s="11"/>
      <c r="D50" s="11"/>
      <c r="E50" s="11"/>
      <c r="F50" s="51" t="n">
        <f aca="false">F46/F48</f>
        <v>1.05223991121872</v>
      </c>
      <c r="G50" s="51" t="n">
        <f aca="false">G46/G48</f>
        <v>2.6401317867091</v>
      </c>
      <c r="H50" s="51" t="n">
        <f aca="false">H46/H48</f>
        <v>2.93977307466828</v>
      </c>
      <c r="I50" s="51" t="n">
        <f aca="false">I46/I48</f>
        <v>3.27696654415178</v>
      </c>
      <c r="J50" s="51" t="n">
        <f aca="false">J46/J48</f>
        <v>3.65703389332647</v>
      </c>
      <c r="K50" s="51" t="n">
        <f aca="false">K46/K48</f>
        <v>4.05220337899802</v>
      </c>
      <c r="L50" s="51" t="n">
        <f aca="false">L46/L48</f>
        <v>4.5364154491124</v>
      </c>
      <c r="M50" s="51" t="n">
        <f aca="false">M46/M48</f>
        <v>5.08570632568877</v>
      </c>
      <c r="N50" s="51" t="n">
        <f aca="false">N46/N48</f>
        <v>5.71048174723917</v>
      </c>
      <c r="O50" s="51" t="n">
        <f aca="false">O46/O48</f>
        <v>6.42325312922616</v>
      </c>
    </row>
    <row r="51" customFormat="false" ht="12.75" hidden="false" customHeight="false" outlineLevel="0" collapsed="false">
      <c r="G51" s="52"/>
    </row>
    <row r="52" customFormat="false" ht="12.75" hidden="false" customHeight="false" outlineLevel="0" collapsed="false">
      <c r="A52" s="13" t="s">
        <v>10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true" customHeight="false" outlineLevel="0" collapsed="false">
      <c r="E53" s="0" t="n">
        <v>0</v>
      </c>
      <c r="F53" s="0" t="n">
        <v>1</v>
      </c>
      <c r="G53" s="0" t="n">
        <v>2</v>
      </c>
      <c r="H53" s="0" t="n">
        <v>3</v>
      </c>
      <c r="I53" s="0" t="n">
        <v>4</v>
      </c>
      <c r="J53" s="0" t="n">
        <v>5</v>
      </c>
      <c r="K53" s="0" t="n">
        <v>6</v>
      </c>
      <c r="L53" s="0" t="n">
        <v>7</v>
      </c>
      <c r="M53" s="0" t="n">
        <v>8</v>
      </c>
      <c r="N53" s="0" t="n">
        <v>9</v>
      </c>
      <c r="O53" s="0" t="n">
        <v>10</v>
      </c>
    </row>
    <row r="55" customFormat="false" ht="12.75" hidden="false" customHeight="false" outlineLevel="0" collapsed="false">
      <c r="A55" s="11"/>
      <c r="B55" s="11"/>
      <c r="C55" s="11"/>
      <c r="D55" s="11"/>
      <c r="E55" s="15" t="s">
        <v>9</v>
      </c>
      <c r="F55" s="15" t="s">
        <v>10</v>
      </c>
      <c r="G55" s="15" t="s">
        <v>11</v>
      </c>
      <c r="H55" s="15" t="s">
        <v>12</v>
      </c>
      <c r="I55" s="15" t="s">
        <v>13</v>
      </c>
      <c r="J55" s="15" t="s">
        <v>14</v>
      </c>
      <c r="K55" s="15" t="s">
        <v>15</v>
      </c>
      <c r="L55" s="15" t="s">
        <v>16</v>
      </c>
      <c r="M55" s="15" t="s">
        <v>17</v>
      </c>
      <c r="N55" s="15" t="s">
        <v>18</v>
      </c>
      <c r="O55" s="15" t="s">
        <v>19</v>
      </c>
    </row>
    <row r="56" customFormat="false" ht="12.75" hidden="false" customHeight="false" outlineLevel="0" collapsed="false">
      <c r="A56" s="0" t="s">
        <v>100</v>
      </c>
      <c r="E56" s="0" t="n">
        <v>0</v>
      </c>
      <c r="F56" s="42" t="n">
        <f aca="false">F46</f>
        <v>78223.515</v>
      </c>
      <c r="G56" s="42" t="n">
        <f aca="false">G46</f>
        <v>189614.264921447</v>
      </c>
      <c r="H56" s="42" t="n">
        <f aca="false">H46</f>
        <v>203726.274074512</v>
      </c>
      <c r="I56" s="42" t="n">
        <f aca="false">I46</f>
        <v>218835.825818456</v>
      </c>
      <c r="J56" s="42" t="n">
        <f aca="false">J46</f>
        <v>235000.997985159</v>
      </c>
      <c r="K56" s="42" t="n">
        <f aca="false">K46</f>
        <v>250183.036619338</v>
      </c>
      <c r="L56" s="42" t="n">
        <f aca="false">L46</f>
        <v>268646.522896436</v>
      </c>
      <c r="M56" s="42" t="n">
        <f aca="false">M46</f>
        <v>288359.548666553</v>
      </c>
      <c r="N56" s="42" t="n">
        <f aca="false">N46</f>
        <v>309393.901065418</v>
      </c>
      <c r="O56" s="42" t="n">
        <f aca="false">O46</f>
        <v>331825.256655823</v>
      </c>
    </row>
    <row r="57" customFormat="false" ht="12.75" hidden="false" customHeight="false" outlineLevel="0" collapsed="false">
      <c r="A57" s="0" t="s">
        <v>106</v>
      </c>
      <c r="E57" s="35" t="n">
        <v>0.05</v>
      </c>
      <c r="F57" s="50" t="n">
        <f aca="false">E57</f>
        <v>0.05</v>
      </c>
      <c r="G57" s="50" t="n">
        <f aca="false">F57</f>
        <v>0.05</v>
      </c>
      <c r="H57" s="50" t="n">
        <f aca="false">G57</f>
        <v>0.05</v>
      </c>
      <c r="I57" s="50" t="n">
        <f aca="false">H57</f>
        <v>0.05</v>
      </c>
      <c r="J57" s="50" t="n">
        <f aca="false">I57</f>
        <v>0.05</v>
      </c>
      <c r="K57" s="50" t="n">
        <f aca="false">J57</f>
        <v>0.05</v>
      </c>
      <c r="L57" s="50" t="n">
        <f aca="false">K57</f>
        <v>0.05</v>
      </c>
      <c r="M57" s="50" t="n">
        <f aca="false">L57</f>
        <v>0.05</v>
      </c>
      <c r="N57" s="50" t="n">
        <f aca="false">M57</f>
        <v>0.05</v>
      </c>
      <c r="O57" s="50" t="n">
        <f aca="false">N57</f>
        <v>0.05</v>
      </c>
    </row>
    <row r="58" customFormat="false" ht="12.75" hidden="false" customHeight="false" outlineLevel="0" collapsed="false">
      <c r="A58" s="0" t="s">
        <v>107</v>
      </c>
      <c r="D58" s="0" t="s">
        <v>9</v>
      </c>
      <c r="E58" s="52" t="n">
        <f aca="false">(1+E$57)^E$53</f>
        <v>1</v>
      </c>
      <c r="F58" s="52" t="n">
        <f aca="false">(1+F$57)^F$53</f>
        <v>1.05</v>
      </c>
      <c r="G58" s="52" t="n">
        <f aca="false">(1+G$57)^G$53</f>
        <v>1.1025</v>
      </c>
      <c r="H58" s="52" t="n">
        <f aca="false">(1+H$57)^H$53</f>
        <v>1.157625</v>
      </c>
      <c r="I58" s="52" t="n">
        <f aca="false">(1+I$57)^I$53</f>
        <v>1.21550625</v>
      </c>
      <c r="J58" s="52" t="n">
        <f aca="false">(1+J$57)^J$53</f>
        <v>1.2762815625</v>
      </c>
      <c r="K58" s="52" t="n">
        <f aca="false">(1+K$57)^K$53</f>
        <v>1.340095640625</v>
      </c>
      <c r="L58" s="52" t="n">
        <f aca="false">(1+L$57)^L$53</f>
        <v>1.40710042265625</v>
      </c>
      <c r="M58" s="52" t="n">
        <f aca="false">(1+M$57)^M$53</f>
        <v>1.47745544378906</v>
      </c>
      <c r="N58" s="52" t="n">
        <f aca="false">(1+N$57)^N$53</f>
        <v>1.55132821597852</v>
      </c>
      <c r="O58" s="52" t="n">
        <f aca="false">(1+O$57)^O$53</f>
        <v>1.62889462677744</v>
      </c>
    </row>
    <row r="59" customFormat="false" ht="12.75" hidden="false" customHeight="false" outlineLevel="0" collapsed="false">
      <c r="D59" s="0" t="s">
        <v>10</v>
      </c>
      <c r="F59" s="52" t="n">
        <f aca="false">(1+F$57)^E$53</f>
        <v>1</v>
      </c>
      <c r="G59" s="52" t="n">
        <f aca="false">(1+G$57)^F$53</f>
        <v>1.05</v>
      </c>
      <c r="H59" s="52" t="n">
        <f aca="false">(1+H$57)^G$53</f>
        <v>1.1025</v>
      </c>
      <c r="I59" s="52" t="n">
        <f aca="false">(1+I$57)^H$53</f>
        <v>1.157625</v>
      </c>
      <c r="J59" s="52" t="n">
        <f aca="false">(1+J$57)^I$53</f>
        <v>1.21550625</v>
      </c>
      <c r="K59" s="52" t="n">
        <f aca="false">(1+K$57)^J$53</f>
        <v>1.2762815625</v>
      </c>
      <c r="L59" s="52" t="n">
        <f aca="false">(1+L$57)^K$53</f>
        <v>1.340095640625</v>
      </c>
      <c r="M59" s="52" t="n">
        <f aca="false">(1+M$57)^L$53</f>
        <v>1.40710042265625</v>
      </c>
      <c r="N59" s="52" t="n">
        <f aca="false">(1+N$57)^M$53</f>
        <v>1.47745544378906</v>
      </c>
      <c r="O59" s="52" t="n">
        <f aca="false">(1+O$57)^N$53</f>
        <v>1.55132821597852</v>
      </c>
    </row>
    <row r="60" customFormat="false" ht="12.75" hidden="false" customHeight="false" outlineLevel="0" collapsed="false">
      <c r="D60" s="0" t="s">
        <v>11</v>
      </c>
      <c r="G60" s="52" t="n">
        <f aca="false">(1+G$57)^E$53</f>
        <v>1</v>
      </c>
      <c r="H60" s="52" t="n">
        <f aca="false">(1+H$57)^F$53</f>
        <v>1.05</v>
      </c>
      <c r="I60" s="52" t="n">
        <f aca="false">(1+I$57)^G$53</f>
        <v>1.1025</v>
      </c>
      <c r="J60" s="52" t="n">
        <f aca="false">(1+J$57)^H$53</f>
        <v>1.157625</v>
      </c>
      <c r="K60" s="52" t="n">
        <f aca="false">(1+K$57)^I$53</f>
        <v>1.21550625</v>
      </c>
      <c r="L60" s="52" t="n">
        <f aca="false">(1+L$57)^J$53</f>
        <v>1.2762815625</v>
      </c>
      <c r="M60" s="52" t="n">
        <f aca="false">(1+M$57)^K$53</f>
        <v>1.340095640625</v>
      </c>
      <c r="N60" s="52" t="n">
        <f aca="false">(1+N$57)^L$53</f>
        <v>1.40710042265625</v>
      </c>
      <c r="O60" s="52" t="n">
        <f aca="false">(1+O$57)^M$53</f>
        <v>1.47745544378906</v>
      </c>
    </row>
    <row r="61" customFormat="false" ht="12.75" hidden="false" customHeight="false" outlineLevel="0" collapsed="false">
      <c r="D61" s="0" t="s">
        <v>12</v>
      </c>
      <c r="H61" s="52" t="n">
        <f aca="false">(1+H$57)^E$53</f>
        <v>1</v>
      </c>
      <c r="I61" s="52" t="n">
        <f aca="false">(1+I$57)^F$53</f>
        <v>1.05</v>
      </c>
      <c r="J61" s="52" t="n">
        <f aca="false">(1+J$57)^G$53</f>
        <v>1.1025</v>
      </c>
      <c r="K61" s="52" t="n">
        <f aca="false">(1+K$57)^H$53</f>
        <v>1.157625</v>
      </c>
      <c r="L61" s="52" t="n">
        <f aca="false">(1+L$57)^I$53</f>
        <v>1.21550625</v>
      </c>
      <c r="M61" s="52" t="n">
        <f aca="false">(1+M$57)^J$53</f>
        <v>1.2762815625</v>
      </c>
      <c r="N61" s="52" t="n">
        <f aca="false">(1+N$57)^K$53</f>
        <v>1.340095640625</v>
      </c>
      <c r="O61" s="52" t="n">
        <f aca="false">(1+O$57)^L$53</f>
        <v>1.40710042265625</v>
      </c>
    </row>
    <row r="62" customFormat="false" ht="12.75" hidden="false" customHeight="false" outlineLevel="0" collapsed="false">
      <c r="D62" s="0" t="s">
        <v>13</v>
      </c>
      <c r="I62" s="52" t="n">
        <f aca="false">(1+I$57)^E$53</f>
        <v>1</v>
      </c>
      <c r="J62" s="52" t="n">
        <f aca="false">(1+J$57)^F$53</f>
        <v>1.05</v>
      </c>
      <c r="K62" s="52" t="n">
        <f aca="false">(1+K$57)^G$53</f>
        <v>1.1025</v>
      </c>
      <c r="L62" s="52" t="n">
        <f aca="false">(1+L$57)^H$53</f>
        <v>1.157625</v>
      </c>
      <c r="M62" s="52" t="n">
        <f aca="false">(1+M$57)^I$53</f>
        <v>1.21550625</v>
      </c>
      <c r="N62" s="52" t="n">
        <f aca="false">(1+N$57)^J$53</f>
        <v>1.2762815625</v>
      </c>
      <c r="O62" s="52" t="n">
        <f aca="false">(1+O$57)^K$53</f>
        <v>1.340095640625</v>
      </c>
    </row>
    <row r="63" customFormat="false" ht="12.75" hidden="false" customHeight="false" outlineLevel="0" collapsed="false">
      <c r="D63" s="0" t="s">
        <v>14</v>
      </c>
      <c r="I63" s="52"/>
      <c r="J63" s="52" t="n">
        <f aca="false">(1+J$57)^E$53</f>
        <v>1</v>
      </c>
      <c r="K63" s="52" t="n">
        <f aca="false">(1+K$57)^F$53</f>
        <v>1.05</v>
      </c>
      <c r="L63" s="52" t="n">
        <f aca="false">(1+L$57)^G$53</f>
        <v>1.1025</v>
      </c>
      <c r="M63" s="52" t="n">
        <f aca="false">(1+M$57)^H$53</f>
        <v>1.157625</v>
      </c>
      <c r="N63" s="52" t="n">
        <f aca="false">(1+N$57)^I$53</f>
        <v>1.21550625</v>
      </c>
      <c r="O63" s="52" t="n">
        <f aca="false">(1+O$57)^J$53</f>
        <v>1.2762815625</v>
      </c>
    </row>
    <row r="64" customFormat="false" ht="12.75" hidden="false" customHeight="false" outlineLevel="0" collapsed="false">
      <c r="D64" s="0" t="s">
        <v>15</v>
      </c>
      <c r="I64" s="52"/>
      <c r="J64" s="52"/>
      <c r="K64" s="52" t="n">
        <f aca="false">(1+K$57)^E$53</f>
        <v>1</v>
      </c>
      <c r="L64" s="52" t="n">
        <f aca="false">(1+L$57)^F$53</f>
        <v>1.05</v>
      </c>
      <c r="M64" s="52" t="n">
        <f aca="false">(1+M$57)^G$53</f>
        <v>1.1025</v>
      </c>
      <c r="N64" s="52" t="n">
        <f aca="false">(1+N$57)^H$53</f>
        <v>1.157625</v>
      </c>
      <c r="O64" s="52" t="n">
        <f aca="false">(1+O$57)^I$53</f>
        <v>1.21550625</v>
      </c>
    </row>
    <row r="65" customFormat="false" ht="12.75" hidden="false" customHeight="false" outlineLevel="0" collapsed="false">
      <c r="D65" s="0" t="s">
        <v>16</v>
      </c>
      <c r="I65" s="52"/>
      <c r="J65" s="52"/>
      <c r="K65" s="52"/>
      <c r="L65" s="52" t="n">
        <f aca="false">(1+L$57)^E$53</f>
        <v>1</v>
      </c>
      <c r="M65" s="52" t="n">
        <f aca="false">(1+M$57)^F$53</f>
        <v>1.05</v>
      </c>
      <c r="N65" s="52" t="n">
        <f aca="false">(1+N$57)^G$53</f>
        <v>1.1025</v>
      </c>
      <c r="O65" s="52" t="n">
        <f aca="false">(1+O$57)^H$53</f>
        <v>1.157625</v>
      </c>
    </row>
    <row r="66" customFormat="false" ht="12.75" hidden="false" customHeight="false" outlineLevel="0" collapsed="false">
      <c r="D66" s="0" t="s">
        <v>17</v>
      </c>
      <c r="I66" s="52"/>
      <c r="J66" s="52"/>
      <c r="K66" s="52"/>
      <c r="L66" s="52"/>
      <c r="M66" s="52" t="n">
        <f aca="false">(1+M$57)^E$53</f>
        <v>1</v>
      </c>
      <c r="N66" s="52" t="n">
        <f aca="false">(1+N$57)^F$53</f>
        <v>1.05</v>
      </c>
      <c r="O66" s="52" t="n">
        <f aca="false">(1+O$57)^G$53</f>
        <v>1.1025</v>
      </c>
    </row>
    <row r="67" customFormat="false" ht="12.75" hidden="false" customHeight="false" outlineLevel="0" collapsed="false">
      <c r="D67" s="0" t="s">
        <v>18</v>
      </c>
      <c r="I67" s="52"/>
      <c r="J67" s="52"/>
      <c r="K67" s="52"/>
      <c r="L67" s="52"/>
      <c r="M67" s="52"/>
      <c r="N67" s="52" t="n">
        <f aca="false">(1+N$57)^E$53</f>
        <v>1</v>
      </c>
      <c r="O67" s="52" t="n">
        <f aca="false">(1+O$57)^F$53</f>
        <v>1.05</v>
      </c>
    </row>
    <row r="68" customFormat="false" ht="12.75" hidden="false" customHeight="false" outlineLevel="0" collapsed="false">
      <c r="D68" s="0" t="s">
        <v>19</v>
      </c>
      <c r="I68" s="52"/>
      <c r="O68" s="52" t="n">
        <f aca="false">(1+O$57)^E$53</f>
        <v>1</v>
      </c>
    </row>
    <row r="70" customFormat="false" ht="12.75" hidden="false" customHeight="false" outlineLevel="0" collapsed="false">
      <c r="A70" s="0" t="s">
        <v>108</v>
      </c>
      <c r="D70" s="0" t="s">
        <v>9</v>
      </c>
      <c r="E70" s="42" t="n">
        <f aca="false">E$56/E58</f>
        <v>0</v>
      </c>
      <c r="F70" s="42" t="n">
        <f aca="false">F$56/F58</f>
        <v>74498.5857142857</v>
      </c>
      <c r="G70" s="42" t="n">
        <f aca="false">G$56/G58</f>
        <v>171985.727819907</v>
      </c>
      <c r="H70" s="42" t="n">
        <f aca="false">H$56/H58</f>
        <v>175986.415354291</v>
      </c>
      <c r="I70" s="42" t="n">
        <f aca="false">I$56/I58</f>
        <v>180036.775473969</v>
      </c>
      <c r="J70" s="42" t="n">
        <f aca="false">J$56/J58</f>
        <v>184129.431067573</v>
      </c>
      <c r="K70" s="42" t="n">
        <f aca="false">K$56/K58</f>
        <v>186690.433902655</v>
      </c>
      <c r="L70" s="42" t="n">
        <f aca="false">L$56/L58</f>
        <v>190922.068226872</v>
      </c>
      <c r="M70" s="42" t="n">
        <f aca="false">M$56/M58</f>
        <v>195173.09295435</v>
      </c>
      <c r="N70" s="42" t="n">
        <f aca="false">N$56/N58</f>
        <v>199438.067250175</v>
      </c>
      <c r="O70" s="42" t="n">
        <f aca="false">O$56/O58</f>
        <v>203711.922920574</v>
      </c>
    </row>
    <row r="71" customFormat="false" ht="12.75" hidden="false" customHeight="false" outlineLevel="0" collapsed="false">
      <c r="D71" s="0" t="s">
        <v>10</v>
      </c>
      <c r="F71" s="42" t="n">
        <f aca="false">F$56/F59</f>
        <v>78223.515</v>
      </c>
      <c r="G71" s="42" t="n">
        <f aca="false">G$56/G59</f>
        <v>180585.014210902</v>
      </c>
      <c r="H71" s="42" t="n">
        <f aca="false">H$56/H59</f>
        <v>184785.736122006</v>
      </c>
      <c r="I71" s="42" t="n">
        <f aca="false">I$56/I59</f>
        <v>189038.614247667</v>
      </c>
      <c r="J71" s="42" t="n">
        <f aca="false">J$56/J59</f>
        <v>193335.902620952</v>
      </c>
      <c r="K71" s="42" t="n">
        <f aca="false">K$56/K59</f>
        <v>196024.955597788</v>
      </c>
      <c r="L71" s="42" t="n">
        <f aca="false">L$56/L59</f>
        <v>200468.171638215</v>
      </c>
      <c r="M71" s="42" t="n">
        <f aca="false">M$56/M59</f>
        <v>204931.747602067</v>
      </c>
      <c r="N71" s="42" t="n">
        <f aca="false">N$56/N59</f>
        <v>209409.970612684</v>
      </c>
      <c r="O71" s="42" t="n">
        <f aca="false">O$56/O59</f>
        <v>213897.519066603</v>
      </c>
    </row>
    <row r="72" customFormat="false" ht="12.75" hidden="false" customHeight="false" outlineLevel="0" collapsed="false">
      <c r="D72" s="0" t="s">
        <v>11</v>
      </c>
      <c r="G72" s="42" t="n">
        <f aca="false">G$56/G60</f>
        <v>189614.264921447</v>
      </c>
      <c r="H72" s="42" t="n">
        <f aca="false">H$56/H60</f>
        <v>194025.022928106</v>
      </c>
      <c r="I72" s="42" t="n">
        <f aca="false">I$56/I60</f>
        <v>198490.544960051</v>
      </c>
      <c r="J72" s="42" t="n">
        <f aca="false">J$56/J60</f>
        <v>203002.697752</v>
      </c>
      <c r="K72" s="42" t="n">
        <f aca="false">K$56/K60</f>
        <v>205826.203377677</v>
      </c>
      <c r="L72" s="42" t="n">
        <f aca="false">L$56/L60</f>
        <v>210491.580220126</v>
      </c>
      <c r="M72" s="42" t="n">
        <f aca="false">M$56/M60</f>
        <v>215178.334982171</v>
      </c>
      <c r="N72" s="42" t="n">
        <f aca="false">N$56/N60</f>
        <v>219880.469143318</v>
      </c>
      <c r="O72" s="42" t="n">
        <f aca="false">O$56/O60</f>
        <v>224592.395019933</v>
      </c>
    </row>
    <row r="73" customFormat="false" ht="12.75" hidden="false" customHeight="false" outlineLevel="0" collapsed="false">
      <c r="D73" s="0" t="s">
        <v>12</v>
      </c>
      <c r="H73" s="42" t="n">
        <f aca="false">H$56/H61</f>
        <v>203726.274074512</v>
      </c>
      <c r="I73" s="42" t="n">
        <f aca="false">I$56/I61</f>
        <v>208415.072208053</v>
      </c>
      <c r="J73" s="42" t="n">
        <f aca="false">J$56/J61</f>
        <v>213152.8326396</v>
      </c>
      <c r="K73" s="42" t="n">
        <f aca="false">K$56/K61</f>
        <v>216117.513546561</v>
      </c>
      <c r="L73" s="42" t="n">
        <f aca="false">L$56/L61</f>
        <v>221016.159231132</v>
      </c>
      <c r="M73" s="42" t="n">
        <f aca="false">M$56/M61</f>
        <v>225937.251731279</v>
      </c>
      <c r="N73" s="42" t="n">
        <f aca="false">N$56/N61</f>
        <v>230874.492600484</v>
      </c>
      <c r="O73" s="42" t="n">
        <f aca="false">O$56/O61</f>
        <v>235822.014770929</v>
      </c>
    </row>
    <row r="74" customFormat="false" ht="12.75" hidden="false" customHeight="false" outlineLevel="0" collapsed="false">
      <c r="D74" s="0" t="s">
        <v>13</v>
      </c>
      <c r="I74" s="42" t="n">
        <f aca="false">I$56/I62</f>
        <v>218835.825818456</v>
      </c>
      <c r="J74" s="42" t="n">
        <f aca="false">J$56/J62</f>
        <v>223810.47427158</v>
      </c>
      <c r="K74" s="42" t="n">
        <f aca="false">K$56/K62</f>
        <v>226923.389223889</v>
      </c>
      <c r="L74" s="42" t="n">
        <f aca="false">L$56/L62</f>
        <v>232066.967192689</v>
      </c>
      <c r="M74" s="42" t="n">
        <f aca="false">M$56/M62</f>
        <v>237234.114317843</v>
      </c>
      <c r="N74" s="42" t="n">
        <f aca="false">N$56/N62</f>
        <v>242418.217230509</v>
      </c>
      <c r="O74" s="42" t="n">
        <f aca="false">O$56/O62</f>
        <v>247613.115509476</v>
      </c>
    </row>
    <row r="75" customFormat="false" ht="12.75" hidden="false" customHeight="false" outlineLevel="0" collapsed="false">
      <c r="D75" s="0" t="s">
        <v>14</v>
      </c>
      <c r="J75" s="42" t="n">
        <f aca="false">J$56/J63</f>
        <v>235000.997985159</v>
      </c>
      <c r="K75" s="42" t="n">
        <f aca="false">K$56/K63</f>
        <v>238269.558685084</v>
      </c>
      <c r="L75" s="42" t="n">
        <f aca="false">L$56/L63</f>
        <v>243670.315552323</v>
      </c>
      <c r="M75" s="42" t="n">
        <f aca="false">M$56/M63</f>
        <v>249095.820033735</v>
      </c>
      <c r="N75" s="42" t="n">
        <f aca="false">N$56/N63</f>
        <v>254539.128092034</v>
      </c>
      <c r="O75" s="42" t="n">
        <f aca="false">O$56/O63</f>
        <v>259993.77128495</v>
      </c>
    </row>
    <row r="76" customFormat="false" ht="12.75" hidden="false" customHeight="false" outlineLevel="0" collapsed="false">
      <c r="D76" s="0" t="s">
        <v>15</v>
      </c>
      <c r="K76" s="42" t="n">
        <f aca="false">K$56/K64</f>
        <v>250183.036619338</v>
      </c>
      <c r="L76" s="42" t="n">
        <f aca="false">L$56/L64</f>
        <v>255853.831329939</v>
      </c>
      <c r="M76" s="42" t="n">
        <f aca="false">M$56/M64</f>
        <v>261550.611035422</v>
      </c>
      <c r="N76" s="42" t="n">
        <f aca="false">N$56/N64</f>
        <v>267266.084496636</v>
      </c>
      <c r="O76" s="42" t="n">
        <f aca="false">O$56/O64</f>
        <v>272993.459849197</v>
      </c>
    </row>
    <row r="77" customFormat="false" ht="12.75" hidden="false" customHeight="false" outlineLevel="0" collapsed="false">
      <c r="D77" s="0" t="s">
        <v>16</v>
      </c>
      <c r="L77" s="42" t="n">
        <f aca="false">L$56/L65</f>
        <v>268646.522896436</v>
      </c>
      <c r="M77" s="42" t="n">
        <f aca="false">M$56/M65</f>
        <v>274628.141587193</v>
      </c>
      <c r="N77" s="42" t="n">
        <f aca="false">N$56/N65</f>
        <v>280629.388721468</v>
      </c>
      <c r="O77" s="42" t="n">
        <f aca="false">O$56/O65</f>
        <v>286643.132841657</v>
      </c>
    </row>
    <row r="78" customFormat="false" ht="12.75" hidden="false" customHeight="false" outlineLevel="0" collapsed="false">
      <c r="D78" s="0" t="s">
        <v>17</v>
      </c>
      <c r="M78" s="42" t="n">
        <f aca="false">M$56/M66</f>
        <v>288359.548666553</v>
      </c>
      <c r="N78" s="42" t="n">
        <f aca="false">N$56/N66</f>
        <v>294660.858157541</v>
      </c>
      <c r="O78" s="42" t="n">
        <f aca="false">O$56/O66</f>
        <v>300975.28948374</v>
      </c>
    </row>
    <row r="79" customFormat="false" ht="12.75" hidden="false" customHeight="false" outlineLevel="0" collapsed="false">
      <c r="D79" s="0" t="s">
        <v>18</v>
      </c>
      <c r="M79" s="42"/>
      <c r="N79" s="42" t="n">
        <f aca="false">N$56/N67</f>
        <v>309393.901065418</v>
      </c>
      <c r="O79" s="42" t="n">
        <f aca="false">O$56/O67</f>
        <v>316024.053957927</v>
      </c>
    </row>
    <row r="80" customFormat="false" ht="12.75" hidden="false" customHeight="false" outlineLevel="0" collapsed="false">
      <c r="D80" s="0" t="s">
        <v>19</v>
      </c>
      <c r="O80" s="42" t="n">
        <f aca="false">O$56/O68</f>
        <v>331825.256655823</v>
      </c>
    </row>
    <row r="81" customFormat="false" ht="12.75" hidden="false" customHeight="false" outlineLevel="0" collapsed="false">
      <c r="O81" s="42"/>
    </row>
    <row r="82" customFormat="false" ht="12.75" hidden="false" customHeight="false" outlineLevel="0" collapsed="false">
      <c r="A82" s="11"/>
      <c r="B82" s="11"/>
      <c r="C82" s="11"/>
      <c r="D82" s="11"/>
      <c r="E82" s="15" t="s">
        <v>9</v>
      </c>
      <c r="F82" s="15" t="s">
        <v>10</v>
      </c>
      <c r="G82" s="15" t="s">
        <v>11</v>
      </c>
      <c r="H82" s="15" t="s">
        <v>12</v>
      </c>
      <c r="I82" s="15" t="s">
        <v>13</v>
      </c>
      <c r="J82" s="15" t="s">
        <v>14</v>
      </c>
      <c r="K82" s="15" t="s">
        <v>15</v>
      </c>
      <c r="L82" s="15" t="s">
        <v>16</v>
      </c>
      <c r="M82" s="15" t="s">
        <v>17</v>
      </c>
      <c r="N82" s="15" t="s">
        <v>18</v>
      </c>
      <c r="O82" s="15" t="s">
        <v>19</v>
      </c>
    </row>
    <row r="83" customFormat="false" ht="12.75" hidden="false" customHeight="false" outlineLevel="0" collapsed="false">
      <c r="A83" s="0" t="s">
        <v>109</v>
      </c>
      <c r="E83" s="42" t="n">
        <f aca="false">SUM(F70:O70)</f>
        <v>1762572.52068465</v>
      </c>
      <c r="F83" s="42" t="n">
        <f aca="false">SUM(G71:O71)</f>
        <v>1772477.63171888</v>
      </c>
      <c r="G83" s="42" t="n">
        <f aca="false">SUM(H72:O72)</f>
        <v>1671487.24838338</v>
      </c>
      <c r="H83" s="42" t="n">
        <f aca="false">SUM(I73:O73)</f>
        <v>1551335.33672804</v>
      </c>
      <c r="I83" s="42" t="n">
        <f aca="false">SUM(J74:O74)</f>
        <v>1410066.27774599</v>
      </c>
      <c r="J83" s="42" t="n">
        <f aca="false">SUM(K75:O75)</f>
        <v>1245568.59364813</v>
      </c>
      <c r="K83" s="42" t="n">
        <f aca="false">SUM(L76:O76)</f>
        <v>1057663.98671119</v>
      </c>
      <c r="L83" s="42" t="n">
        <f aca="false">SUM(M77:O77)</f>
        <v>841900.663150318</v>
      </c>
      <c r="M83" s="42" t="n">
        <f aca="false">SUM(N78:O78)</f>
        <v>595636.147641281</v>
      </c>
      <c r="N83" s="42" t="n">
        <f aca="false">O79</f>
        <v>316024.053957927</v>
      </c>
      <c r="O83" s="42" t="n">
        <v>0</v>
      </c>
    </row>
    <row r="84" customFormat="false" ht="12.75" hidden="false" customHeight="false" outlineLevel="0" collapsed="false">
      <c r="G84" s="42"/>
    </row>
    <row r="85" customFormat="false" ht="12.75" hidden="false" customHeight="false" outlineLevel="0" collapsed="false">
      <c r="A85" s="0" t="s">
        <v>110</v>
      </c>
      <c r="E85" s="42" t="n">
        <f aca="false">Deuda!E16</f>
        <v>504000</v>
      </c>
      <c r="F85" s="42" t="n">
        <f aca="false">Deuda!F16</f>
        <v>453600</v>
      </c>
      <c r="G85" s="42" t="n">
        <f aca="false">Deuda!G16</f>
        <v>403200</v>
      </c>
      <c r="H85" s="42" t="n">
        <f aca="false">Deuda!H16</f>
        <v>352800</v>
      </c>
      <c r="I85" s="42" t="n">
        <f aca="false">Deuda!I16</f>
        <v>302400</v>
      </c>
      <c r="J85" s="42" t="n">
        <f aca="false">Deuda!J16</f>
        <v>252000</v>
      </c>
      <c r="K85" s="42" t="n">
        <f aca="false">Deuda!K16</f>
        <v>201600</v>
      </c>
      <c r="L85" s="42" t="n">
        <f aca="false">Deuda!L16</f>
        <v>151200</v>
      </c>
      <c r="M85" s="42" t="n">
        <f aca="false">Deuda!M16</f>
        <v>100800</v>
      </c>
      <c r="N85" s="42" t="n">
        <f aca="false">Deuda!N16</f>
        <v>50400</v>
      </c>
      <c r="O85" s="42" t="n">
        <f aca="false">Deuda!O16</f>
        <v>0</v>
      </c>
    </row>
    <row r="87" customFormat="false" ht="12.75" hidden="false" customHeight="false" outlineLevel="0" collapsed="false">
      <c r="A87" s="14" t="s">
        <v>111</v>
      </c>
      <c r="B87" s="11"/>
      <c r="C87" s="11"/>
      <c r="D87" s="11"/>
      <c r="E87" s="51" t="n">
        <f aca="false">E83/E85</f>
        <v>3.49716769977114</v>
      </c>
      <c r="F87" s="51" t="n">
        <f aca="false">F83/F85</f>
        <v>3.90757855317214</v>
      </c>
      <c r="G87" s="51" t="n">
        <f aca="false">G83/G85</f>
        <v>4.14555369142704</v>
      </c>
      <c r="H87" s="51" t="n">
        <f aca="false">H83/H85</f>
        <v>4.39720900433118</v>
      </c>
      <c r="I87" s="51" t="n">
        <f aca="false">I83/I85</f>
        <v>4.66291758513884</v>
      </c>
      <c r="J87" s="51" t="n">
        <f aca="false">J83/J85</f>
        <v>4.94273251447669</v>
      </c>
      <c r="K87" s="51" t="n">
        <f aca="false">K83/K85</f>
        <v>5.24634914043251</v>
      </c>
      <c r="L87" s="51" t="n">
        <f aca="false">L83/L85</f>
        <v>5.56812607903649</v>
      </c>
      <c r="M87" s="51" t="n">
        <f aca="false">M83/M85</f>
        <v>5.90908876628255</v>
      </c>
      <c r="N87" s="51" t="n">
        <f aca="false">N83/N85</f>
        <v>6.27031853091125</v>
      </c>
      <c r="O8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5" min="5" style="0" width="15.7"/>
  </cols>
  <sheetData>
    <row r="6" customFormat="false" ht="12.75" hidden="false" customHeight="false" outlineLevel="0" collapsed="false">
      <c r="A6" s="13" t="s">
        <v>1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3" t="s">
        <v>11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9</v>
      </c>
      <c r="F11" s="15" t="s">
        <v>10</v>
      </c>
      <c r="G11" s="15" t="s">
        <v>11</v>
      </c>
      <c r="H11" s="15" t="s">
        <v>12</v>
      </c>
      <c r="I11" s="15" t="s">
        <v>13</v>
      </c>
      <c r="J11" s="15" t="s">
        <v>14</v>
      </c>
      <c r="K11" s="15" t="s">
        <v>15</v>
      </c>
      <c r="L11" s="15" t="s">
        <v>16</v>
      </c>
      <c r="M11" s="15" t="s">
        <v>17</v>
      </c>
      <c r="N11" s="15" t="s">
        <v>18</v>
      </c>
      <c r="O11" s="15" t="s">
        <v>19</v>
      </c>
    </row>
    <row r="12" customFormat="false" ht="12.75" hidden="false" customHeight="false" outlineLevel="0" collapsed="false">
      <c r="A12" s="0" t="s">
        <v>93</v>
      </c>
      <c r="E12" s="53" t="n">
        <f aca="false">'P&amp;L, Cash Flow y ratios'!E33</f>
        <v>0</v>
      </c>
      <c r="F12" s="53" t="n">
        <f aca="false">'P&amp;L, Cash Flow y ratios'!F33</f>
        <v>26506.29</v>
      </c>
      <c r="G12" s="53" t="n">
        <f aca="false">'P&amp;L, Cash Flow y ratios'!G33</f>
        <v>27557.227911</v>
      </c>
      <c r="H12" s="53" t="n">
        <f aca="false">'P&amp;L, Cash Flow y ratios'!H33</f>
        <v>28654.9242439917</v>
      </c>
      <c r="I12" s="53" t="n">
        <f aca="false">'P&amp;L, Cash Flow y ratios'!I33</f>
        <v>29801.5924011375</v>
      </c>
      <c r="J12" s="53" t="n">
        <f aca="false">'P&amp;L, Cash Flow y ratios'!J33</f>
        <v>30999.5537668922</v>
      </c>
      <c r="K12" s="53" t="n">
        <f aca="false">'P&amp;L, Cash Flow y ratios'!K33</f>
        <v>32251.2430529387</v>
      </c>
      <c r="L12" s="53" t="n">
        <f aca="false">'P&amp;L, Cash Flow y ratios'!L33</f>
        <v>33559.2139096447</v>
      </c>
      <c r="M12" s="53" t="n">
        <f aca="false">'P&amp;L, Cash Flow y ratios'!M33</f>
        <v>34926.1448173856</v>
      </c>
      <c r="N12" s="53" t="n">
        <f aca="false">'P&amp;L, Cash Flow y ratios'!N33</f>
        <v>36354.8452717472</v>
      </c>
      <c r="O12" s="53" t="n">
        <f aca="false">'P&amp;L, Cash Flow y ratios'!O33</f>
        <v>37848.2622773278</v>
      </c>
    </row>
    <row r="13" customFormat="false" ht="12.75" hidden="false" customHeight="false" outlineLevel="0" collapsed="false">
      <c r="A13" s="0" t="s">
        <v>114</v>
      </c>
      <c r="E13" s="53" t="n">
        <f aca="false">E18-E17-E16-E15-E14-E12</f>
        <v>0</v>
      </c>
      <c r="F13" s="53" t="n">
        <f aca="false">F18-F17-F16-F15-F14-F12</f>
        <v>3883.51499999993</v>
      </c>
      <c r="G13" s="53" t="n">
        <f aca="false">G18-G17-G16-G15-G14-G12</f>
        <v>121677.779921448</v>
      </c>
      <c r="H13" s="53" t="n">
        <f aca="false">H18-H17-H16-H15-H14-H12</f>
        <v>256104.053995959</v>
      </c>
      <c r="I13" s="53" t="n">
        <f aca="false">I18-I17-I16-I15-I14-I12</f>
        <v>408159.879814415</v>
      </c>
      <c r="J13" s="53" t="n">
        <f aca="false">J18-J17-J16-J15-J14-J12</f>
        <v>578900.877799574</v>
      </c>
      <c r="K13" s="53" t="n">
        <f aca="false">K18-K17-K16-K15-K14-K12</f>
        <v>767343.914418911</v>
      </c>
      <c r="L13" s="53" t="n">
        <f aca="false">L18-L17-L16-L15-L14-L12</f>
        <v>976770.437315348</v>
      </c>
      <c r="M13" s="53" t="n">
        <f aca="false">M18-M17-M16-M15-M14-M12</f>
        <v>1208429.9859819</v>
      </c>
      <c r="N13" s="53" t="n">
        <f aca="false">N18-N17-N16-N15-N14-N12</f>
        <v>1463643.88704732</v>
      </c>
      <c r="O13" s="53" t="n">
        <f aca="false">O18-O17-O16-O15-O14-O12</f>
        <v>1743809.14370314</v>
      </c>
    </row>
    <row r="14" customFormat="false" ht="12.75" hidden="false" customHeight="false" outlineLevel="0" collapsed="false">
      <c r="A14" s="0" t="s">
        <v>95</v>
      </c>
      <c r="E14" s="42" t="n">
        <f aca="false">'P&amp;L, Cash Flow y ratios'!E35</f>
        <v>0</v>
      </c>
      <c r="F14" s="42" t="n">
        <f aca="false">'P&amp;L, Cash Flow y ratios'!F35</f>
        <v>106025.16</v>
      </c>
      <c r="G14" s="42" t="n">
        <f aca="false">'P&amp;L, Cash Flow y ratios'!G35</f>
        <v>110228.911644</v>
      </c>
      <c r="H14" s="42" t="n">
        <f aca="false">'P&amp;L, Cash Flow y ratios'!H35</f>
        <v>114619.696975967</v>
      </c>
      <c r="I14" s="42" t="n">
        <f aca="false">'P&amp;L, Cash Flow y ratios'!I35</f>
        <v>119206.36960455</v>
      </c>
      <c r="J14" s="42" t="n">
        <f aca="false">'P&amp;L, Cash Flow y ratios'!J35</f>
        <v>123998.215067569</v>
      </c>
      <c r="K14" s="42" t="n">
        <f aca="false">'P&amp;L, Cash Flow y ratios'!K35</f>
        <v>129004.972211755</v>
      </c>
      <c r="L14" s="42" t="n">
        <f aca="false">'P&amp;L, Cash Flow y ratios'!L35</f>
        <v>134236.855638579</v>
      </c>
      <c r="M14" s="42" t="n">
        <f aca="false">'P&amp;L, Cash Flow y ratios'!M35</f>
        <v>139704.579269542</v>
      </c>
      <c r="N14" s="42" t="n">
        <f aca="false">'P&amp;L, Cash Flow y ratios'!N35</f>
        <v>145419.381086989</v>
      </c>
      <c r="O14" s="42" t="n">
        <f aca="false">'P&amp;L, Cash Flow y ratios'!O35</f>
        <v>151393.049109311</v>
      </c>
    </row>
    <row r="15" customFormat="false" ht="12.75" hidden="false" customHeight="false" outlineLevel="0" collapsed="false">
      <c r="A15" s="0" t="s">
        <v>115</v>
      </c>
      <c r="E15" s="42" t="n">
        <f aca="false">'P&amp;L, Cash Flow y ratios'!E37</f>
        <v>0</v>
      </c>
      <c r="F15" s="42" t="n">
        <f aca="false">'P&amp;L, Cash Flow y ratios'!F37</f>
        <v>66265.725</v>
      </c>
      <c r="G15" s="42" t="n">
        <f aca="false">'P&amp;L, Cash Flow y ratios'!G37</f>
        <v>68893.0697775</v>
      </c>
      <c r="H15" s="42" t="n">
        <f aca="false">'P&amp;L, Cash Flow y ratios'!H37</f>
        <v>71637.3106099793</v>
      </c>
      <c r="I15" s="42" t="n">
        <f aca="false">'P&amp;L, Cash Flow y ratios'!I37</f>
        <v>74503.9810028438</v>
      </c>
      <c r="J15" s="42" t="n">
        <f aca="false">'P&amp;L, Cash Flow y ratios'!J37</f>
        <v>77498.8844172305</v>
      </c>
      <c r="K15" s="42" t="n">
        <f aca="false">'P&amp;L, Cash Flow y ratios'!K37</f>
        <v>80628.1076323467</v>
      </c>
      <c r="L15" s="42" t="n">
        <f aca="false">'P&amp;L, Cash Flow y ratios'!L37</f>
        <v>83898.0347741118</v>
      </c>
      <c r="M15" s="42" t="n">
        <f aca="false">'P&amp;L, Cash Flow y ratios'!M37</f>
        <v>87315.362043464</v>
      </c>
      <c r="N15" s="42" t="n">
        <f aca="false">'P&amp;L, Cash Flow y ratios'!N37</f>
        <v>90887.1131793679</v>
      </c>
      <c r="O15" s="42" t="n">
        <f aca="false">'P&amp;L, Cash Flow y ratios'!O37</f>
        <v>94620.6556933196</v>
      </c>
    </row>
    <row r="16" customFormat="false" ht="12.75" hidden="false" customHeight="false" outlineLevel="0" collapsed="false">
      <c r="A16" s="0" t="s">
        <v>60</v>
      </c>
      <c r="E16" s="42" t="n">
        <f aca="false">Amortización!E23</f>
        <v>600000</v>
      </c>
      <c r="F16" s="42" t="n">
        <f aca="false">Amortización!F23</f>
        <v>540000</v>
      </c>
      <c r="G16" s="42" t="n">
        <f aca="false">Amortización!G23</f>
        <v>480000</v>
      </c>
      <c r="H16" s="42" t="n">
        <f aca="false">Amortización!H23</f>
        <v>420000</v>
      </c>
      <c r="I16" s="42" t="n">
        <f aca="false">Amortización!I23</f>
        <v>360000</v>
      </c>
      <c r="J16" s="42" t="n">
        <f aca="false">Amortización!J23</f>
        <v>300000</v>
      </c>
      <c r="K16" s="42" t="n">
        <f aca="false">Amortización!K23</f>
        <v>240000</v>
      </c>
      <c r="L16" s="42" t="n">
        <f aca="false">Amortización!L23</f>
        <v>180000</v>
      </c>
      <c r="M16" s="42" t="n">
        <f aca="false">Amortización!M23</f>
        <v>120000</v>
      </c>
      <c r="N16" s="42" t="n">
        <f aca="false">Amortización!N23</f>
        <v>60000</v>
      </c>
      <c r="O16" s="42" t="n">
        <f aca="false">Amortización!O23</f>
        <v>0</v>
      </c>
    </row>
    <row r="17" customFormat="false" ht="12.75" hidden="false" customHeight="false" outlineLevel="0" collapsed="false">
      <c r="A17" s="0" t="s">
        <v>62</v>
      </c>
      <c r="E17" s="42" t="n">
        <f aca="false">Amortización!E27</f>
        <v>30000</v>
      </c>
      <c r="F17" s="42" t="n">
        <f aca="false">Amortización!F27</f>
        <v>24000</v>
      </c>
      <c r="G17" s="42" t="n">
        <f aca="false">Amortización!G27</f>
        <v>18000</v>
      </c>
      <c r="H17" s="42" t="n">
        <f aca="false">Amortización!H27</f>
        <v>12000</v>
      </c>
      <c r="I17" s="42" t="n">
        <f aca="false">Amortización!I27</f>
        <v>6000</v>
      </c>
      <c r="J17" s="42" t="n">
        <f aca="false">Amortización!J27</f>
        <v>0</v>
      </c>
      <c r="K17" s="42" t="n">
        <f aca="false">Amortización!K27</f>
        <v>0</v>
      </c>
      <c r="L17" s="42" t="n">
        <f aca="false">Amortización!L27</f>
        <v>0</v>
      </c>
      <c r="M17" s="42" t="n">
        <f aca="false">Amortización!M27</f>
        <v>0</v>
      </c>
      <c r="N17" s="42" t="n">
        <f aca="false">Amortización!N27</f>
        <v>0</v>
      </c>
      <c r="O17" s="42" t="n">
        <f aca="false">Amortización!O27</f>
        <v>0</v>
      </c>
    </row>
    <row r="18" s="54" customFormat="true" ht="12.75" hidden="false" customHeight="false" outlineLevel="0" collapsed="false">
      <c r="A18" s="28" t="s">
        <v>116</v>
      </c>
      <c r="E18" s="55" t="n">
        <f aca="false">E25</f>
        <v>630000</v>
      </c>
      <c r="F18" s="55" t="n">
        <f aca="false">F25</f>
        <v>766680.69</v>
      </c>
      <c r="G18" s="55" t="n">
        <f aca="false">G25</f>
        <v>826356.989253948</v>
      </c>
      <c r="H18" s="55" t="n">
        <f aca="false">H25</f>
        <v>903015.985825897</v>
      </c>
      <c r="I18" s="55" t="n">
        <f aca="false">I25</f>
        <v>997671.822822946</v>
      </c>
      <c r="J18" s="55" t="n">
        <f aca="false">J25</f>
        <v>1111397.53105127</v>
      </c>
      <c r="K18" s="55" t="n">
        <f aca="false">K25</f>
        <v>1249228.23731595</v>
      </c>
      <c r="L18" s="55" t="n">
        <f aca="false">L25</f>
        <v>1408464.54163768</v>
      </c>
      <c r="M18" s="55" t="n">
        <f aca="false">M25</f>
        <v>1590376.07211229</v>
      </c>
      <c r="N18" s="55" t="n">
        <f aca="false">N25</f>
        <v>1796305.22658542</v>
      </c>
      <c r="O18" s="55" t="n">
        <f aca="false">O25</f>
        <v>2027671.1107831</v>
      </c>
    </row>
    <row r="19" customFormat="false" ht="12.75" hidden="false" customHeight="false" outlineLevel="0" collapsed="false"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2.75" hidden="false" customHeight="false" outlineLevel="0" collapsed="false">
      <c r="A20" s="0" t="s">
        <v>99</v>
      </c>
      <c r="E20" s="42" t="n">
        <f aca="false">'P&amp;L, Cash Flow y ratios'!E39</f>
        <v>0</v>
      </c>
      <c r="F20" s="42" t="n">
        <f aca="false">'P&amp;L, Cash Flow y ratios'!F39</f>
        <v>159037.74</v>
      </c>
      <c r="G20" s="42" t="n">
        <f aca="false">'P&amp;L, Cash Flow y ratios'!G39</f>
        <v>165343.367466</v>
      </c>
      <c r="H20" s="42" t="n">
        <f aca="false">'P&amp;L, Cash Flow y ratios'!H39</f>
        <v>171929.54546395</v>
      </c>
      <c r="I20" s="42" t="n">
        <f aca="false">'P&amp;L, Cash Flow y ratios'!I39</f>
        <v>178809.554406825</v>
      </c>
      <c r="J20" s="42" t="n">
        <f aca="false">'P&amp;L, Cash Flow y ratios'!J39</f>
        <v>185997.322601353</v>
      </c>
      <c r="K20" s="42" t="n">
        <f aca="false">'P&amp;L, Cash Flow y ratios'!K39</f>
        <v>193507.458317632</v>
      </c>
      <c r="L20" s="42" t="n">
        <f aca="false">'P&amp;L, Cash Flow y ratios'!L39</f>
        <v>201355.283457868</v>
      </c>
      <c r="M20" s="42" t="n">
        <f aca="false">'P&amp;L, Cash Flow y ratios'!M39</f>
        <v>209556.868904314</v>
      </c>
      <c r="N20" s="42" t="n">
        <f aca="false">'P&amp;L, Cash Flow y ratios'!N39</f>
        <v>218129.071630483</v>
      </c>
      <c r="O20" s="42" t="n">
        <f aca="false">'P&amp;L, Cash Flow y ratios'!O39</f>
        <v>227089.573663967</v>
      </c>
    </row>
    <row r="21" customFormat="false" ht="12.75" hidden="false" customHeight="false" outlineLevel="0" collapsed="false">
      <c r="A21" s="0" t="s">
        <v>117</v>
      </c>
      <c r="E21" s="42" t="n">
        <f aca="false">Deuda!E16</f>
        <v>504000</v>
      </c>
      <c r="F21" s="42" t="n">
        <f aca="false">Deuda!F16</f>
        <v>453600</v>
      </c>
      <c r="G21" s="42" t="n">
        <f aca="false">Deuda!G16</f>
        <v>403200</v>
      </c>
      <c r="H21" s="42" t="n">
        <f aca="false">Deuda!H16</f>
        <v>352800</v>
      </c>
      <c r="I21" s="42" t="n">
        <f aca="false">Deuda!I16</f>
        <v>302400</v>
      </c>
      <c r="J21" s="42" t="n">
        <f aca="false">Deuda!J16</f>
        <v>252000</v>
      </c>
      <c r="K21" s="42" t="n">
        <f aca="false">Deuda!K16</f>
        <v>201600</v>
      </c>
      <c r="L21" s="42" t="n">
        <f aca="false">Deuda!L16</f>
        <v>151200</v>
      </c>
      <c r="M21" s="42" t="n">
        <f aca="false">Deuda!M16</f>
        <v>100800</v>
      </c>
      <c r="N21" s="42" t="n">
        <f aca="false">Deuda!N16</f>
        <v>50400</v>
      </c>
      <c r="O21" s="42" t="n">
        <f aca="false">Deuda!O16</f>
        <v>0</v>
      </c>
    </row>
    <row r="22" customFormat="false" ht="12.75" hidden="false" customHeight="false" outlineLevel="0" collapsed="false">
      <c r="A22" s="0" t="s">
        <v>118</v>
      </c>
      <c r="E22" s="42" t="n">
        <f aca="false">'P&amp;L, Cash Flow y ratios'!E19</f>
        <v>0</v>
      </c>
      <c r="F22" s="42" t="n">
        <f aca="false">'P&amp;L, Cash Flow y ratios'!F19</f>
        <v>28042.95</v>
      </c>
      <c r="G22" s="42" t="n">
        <f aca="false">'P&amp;L, Cash Flow y ratios'!G19</f>
        <v>103770.671787947</v>
      </c>
      <c r="H22" s="42" t="n">
        <f aca="false">'P&amp;L, Cash Flow y ratios'!H19</f>
        <v>120472.818573999</v>
      </c>
      <c r="I22" s="42" t="n">
        <f aca="false">'P&amp;L, Cash Flow y ratios'!I19</f>
        <v>138175.828054175</v>
      </c>
      <c r="J22" s="42" t="n">
        <f aca="false">'P&amp;L, Cash Flow y ratios'!J19</f>
        <v>156937.940033791</v>
      </c>
      <c r="K22" s="42" t="n">
        <f aca="false">'P&amp;L, Cash Flow y ratios'!K19</f>
        <v>180720.570548407</v>
      </c>
      <c r="L22" s="42" t="n">
        <f aca="false">'P&amp;L, Cash Flow y ratios'!L19</f>
        <v>201788.479181496</v>
      </c>
      <c r="M22" s="42" t="n">
        <f aca="false">'P&amp;L, Cash Flow y ratios'!M19</f>
        <v>224109.945028164</v>
      </c>
      <c r="N22" s="42" t="n">
        <f aca="false">'P&amp;L, Cash Flow y ratios'!N19</f>
        <v>247756.95174696</v>
      </c>
      <c r="O22" s="42" t="n">
        <f aca="false">'P&amp;L, Cash Flow y ratios'!O19</f>
        <v>272805.382164194</v>
      </c>
    </row>
    <row r="23" customFormat="false" ht="12.75" hidden="false" customHeight="false" outlineLevel="0" collapsed="false">
      <c r="A23" s="0" t="s">
        <v>119</v>
      </c>
      <c r="E23" s="42" t="n">
        <f aca="false">D23+D22</f>
        <v>0</v>
      </c>
      <c r="F23" s="42" t="n">
        <f aca="false">E23+E22</f>
        <v>0</v>
      </c>
      <c r="G23" s="42" t="n">
        <f aca="false">F23+F22</f>
        <v>28042.95</v>
      </c>
      <c r="H23" s="42" t="n">
        <f aca="false">G23+G22</f>
        <v>131813.621787948</v>
      </c>
      <c r="I23" s="42" t="n">
        <f aca="false">H23+H22</f>
        <v>252286.440361947</v>
      </c>
      <c r="J23" s="42" t="n">
        <f aca="false">I23+I22</f>
        <v>390462.268416121</v>
      </c>
      <c r="K23" s="42" t="n">
        <f aca="false">J23+J22</f>
        <v>547400.208449912</v>
      </c>
      <c r="L23" s="42" t="n">
        <f aca="false">K23+K22</f>
        <v>728120.778998319</v>
      </c>
      <c r="M23" s="42" t="n">
        <f aca="false">L23+L22</f>
        <v>929909.258179815</v>
      </c>
      <c r="N23" s="42" t="n">
        <f aca="false">M23+M22</f>
        <v>1154019.20320798</v>
      </c>
      <c r="O23" s="42" t="n">
        <f aca="false">N23+N22</f>
        <v>1401776.15495494</v>
      </c>
    </row>
    <row r="24" customFormat="false" ht="12.75" hidden="false" customHeight="false" outlineLevel="0" collapsed="false">
      <c r="A24" s="0" t="s">
        <v>120</v>
      </c>
      <c r="E24" s="42" t="n">
        <f aca="false">Deuda!E10*Deuda!E11</f>
        <v>126000</v>
      </c>
      <c r="F24" s="42" t="n">
        <f aca="false">E24</f>
        <v>126000</v>
      </c>
      <c r="G24" s="42" t="n">
        <f aca="false">F24</f>
        <v>126000</v>
      </c>
      <c r="H24" s="42" t="n">
        <f aca="false">G24</f>
        <v>126000</v>
      </c>
      <c r="I24" s="42" t="n">
        <f aca="false">H24</f>
        <v>126000</v>
      </c>
      <c r="J24" s="42" t="n">
        <f aca="false">I24</f>
        <v>126000</v>
      </c>
      <c r="K24" s="42" t="n">
        <f aca="false">J24</f>
        <v>126000</v>
      </c>
      <c r="L24" s="42" t="n">
        <f aca="false">K24</f>
        <v>126000</v>
      </c>
      <c r="M24" s="42" t="n">
        <f aca="false">L24</f>
        <v>126000</v>
      </c>
      <c r="N24" s="42" t="n">
        <f aca="false">M24</f>
        <v>126000</v>
      </c>
      <c r="O24" s="42" t="n">
        <f aca="false">N24</f>
        <v>126000</v>
      </c>
    </row>
    <row r="25" s="54" customFormat="true" ht="12.75" hidden="false" customHeight="false" outlineLevel="0" collapsed="false">
      <c r="A25" s="28" t="s">
        <v>121</v>
      </c>
      <c r="E25" s="55" t="n">
        <f aca="false">SUM(E20:E24)</f>
        <v>630000</v>
      </c>
      <c r="F25" s="55" t="n">
        <f aca="false">SUM(F20:F24)</f>
        <v>766680.69</v>
      </c>
      <c r="G25" s="55" t="n">
        <f aca="false">SUM(G20:G24)</f>
        <v>826356.989253948</v>
      </c>
      <c r="H25" s="55" t="n">
        <f aca="false">SUM(H20:H24)</f>
        <v>903015.985825897</v>
      </c>
      <c r="I25" s="55" t="n">
        <f aca="false">SUM(I20:I24)</f>
        <v>997671.822822946</v>
      </c>
      <c r="J25" s="55" t="n">
        <f aca="false">SUM(J20:J24)</f>
        <v>1111397.53105127</v>
      </c>
      <c r="K25" s="55" t="n">
        <f aca="false">SUM(K20:K24)</f>
        <v>1249228.23731595</v>
      </c>
      <c r="L25" s="55" t="n">
        <f aca="false">SUM(L20:L24)</f>
        <v>1408464.54163768</v>
      </c>
      <c r="M25" s="55" t="n">
        <f aca="false">SUM(M20:M24)</f>
        <v>1590376.07211229</v>
      </c>
      <c r="N25" s="55" t="n">
        <f aca="false">SUM(N20:N24)</f>
        <v>1796305.22658542</v>
      </c>
      <c r="O25" s="55" t="n">
        <f aca="false">SUM(O20:O24)</f>
        <v>2027671.1107831</v>
      </c>
    </row>
    <row r="27" customFormat="false" ht="12.75" hidden="false" customHeight="false" outlineLevel="0" collapsed="false">
      <c r="A27" s="13" t="s">
        <v>12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11"/>
      <c r="B29" s="11"/>
      <c r="C29" s="11"/>
      <c r="D29" s="11"/>
      <c r="E29" s="15" t="s">
        <v>9</v>
      </c>
      <c r="F29" s="15" t="s">
        <v>10</v>
      </c>
      <c r="G29" s="15" t="s">
        <v>11</v>
      </c>
      <c r="H29" s="15" t="s">
        <v>12</v>
      </c>
      <c r="I29" s="15" t="s">
        <v>13</v>
      </c>
      <c r="J29" s="15" t="s">
        <v>14</v>
      </c>
      <c r="K29" s="15" t="s">
        <v>15</v>
      </c>
      <c r="L29" s="15" t="s">
        <v>16</v>
      </c>
      <c r="M29" s="15" t="s">
        <v>17</v>
      </c>
      <c r="N29" s="15" t="s">
        <v>18</v>
      </c>
      <c r="O29" s="15" t="s">
        <v>19</v>
      </c>
    </row>
    <row r="30" customFormat="false" ht="12.75" hidden="false" customHeight="false" outlineLevel="0" collapsed="false">
      <c r="A30" s="0" t="s">
        <v>123</v>
      </c>
      <c r="E30" s="42" t="n">
        <f aca="false">'P&amp;L, Cash Flow y ratios'!E41</f>
        <v>0</v>
      </c>
      <c r="F30" s="42" t="n">
        <f aca="false">'P&amp;L, Cash Flow y ratios'!F41</f>
        <v>78223.515</v>
      </c>
      <c r="G30" s="42" t="n">
        <f aca="false">'P&amp;L, Cash Flow y ratios'!G41</f>
        <v>189614.264921447</v>
      </c>
      <c r="H30" s="42" t="n">
        <f aca="false">'P&amp;L, Cash Flow y ratios'!H41</f>
        <v>203726.274074512</v>
      </c>
      <c r="I30" s="42" t="n">
        <f aca="false">'P&amp;L, Cash Flow y ratios'!I41</f>
        <v>218835.825818456</v>
      </c>
      <c r="J30" s="42" t="n">
        <f aca="false">'P&amp;L, Cash Flow y ratios'!J41</f>
        <v>235000.997985159</v>
      </c>
      <c r="K30" s="42" t="n">
        <f aca="false">'P&amp;L, Cash Flow y ratios'!K41</f>
        <v>250183.036619338</v>
      </c>
      <c r="L30" s="42" t="n">
        <f aca="false">'P&amp;L, Cash Flow y ratios'!L41</f>
        <v>268646.522896436</v>
      </c>
      <c r="M30" s="42" t="n">
        <f aca="false">'P&amp;L, Cash Flow y ratios'!M41</f>
        <v>288359.548666553</v>
      </c>
      <c r="N30" s="42" t="n">
        <f aca="false">'P&amp;L, Cash Flow y ratios'!N41</f>
        <v>309393.901065418</v>
      </c>
      <c r="O30" s="42" t="n">
        <f aca="false">'P&amp;L, Cash Flow y ratios'!O41</f>
        <v>331825.256655823</v>
      </c>
    </row>
    <row r="31" customFormat="false" ht="12.75" hidden="false" customHeight="false" outlineLevel="0" collapsed="false">
      <c r="A31" s="0" t="s">
        <v>124</v>
      </c>
      <c r="E31" s="42" t="n">
        <f aca="false">'P&amp;L, Cash Flow y ratios'!E48</f>
        <v>0</v>
      </c>
      <c r="F31" s="42" t="n">
        <f aca="false">'P&amp;L, Cash Flow y ratios'!F48</f>
        <v>74340</v>
      </c>
      <c r="G31" s="42" t="n">
        <f aca="false">'P&amp;L, Cash Flow y ratios'!G48</f>
        <v>71820</v>
      </c>
      <c r="H31" s="42" t="n">
        <f aca="false">'P&amp;L, Cash Flow y ratios'!H48</f>
        <v>69300</v>
      </c>
      <c r="I31" s="42" t="n">
        <f aca="false">'P&amp;L, Cash Flow y ratios'!I48</f>
        <v>66780</v>
      </c>
      <c r="J31" s="42" t="n">
        <f aca="false">'P&amp;L, Cash Flow y ratios'!J48</f>
        <v>64260</v>
      </c>
      <c r="K31" s="42" t="n">
        <f aca="false">'P&amp;L, Cash Flow y ratios'!K48</f>
        <v>61740</v>
      </c>
      <c r="L31" s="42" t="n">
        <f aca="false">'P&amp;L, Cash Flow y ratios'!L48</f>
        <v>59220</v>
      </c>
      <c r="M31" s="42" t="n">
        <f aca="false">'P&amp;L, Cash Flow y ratios'!M48</f>
        <v>56700</v>
      </c>
      <c r="N31" s="42" t="n">
        <f aca="false">'P&amp;L, Cash Flow y ratios'!N48</f>
        <v>54180</v>
      </c>
      <c r="O31" s="42" t="n">
        <f aca="false">'P&amp;L, Cash Flow y ratios'!O48</f>
        <v>51660</v>
      </c>
    </row>
    <row r="32" customFormat="false" ht="12.75" hidden="false" customHeight="false" outlineLevel="0" collapsed="false">
      <c r="A32" s="0" t="s">
        <v>125</v>
      </c>
      <c r="E32" s="42" t="n">
        <f aca="false">IF((E30-E31)&gt;0,E30-E31,0)</f>
        <v>0</v>
      </c>
      <c r="F32" s="42" t="n">
        <f aca="false">IF((F30-F31)&gt;0,F30-F31,0)</f>
        <v>3883.51499999996</v>
      </c>
      <c r="G32" s="42" t="n">
        <f aca="false">IF((G30-G31)&gt;0,G30-G31,0)</f>
        <v>117794.264921447</v>
      </c>
      <c r="H32" s="42" t="n">
        <f aca="false">IF((H30-H31)&gt;0,H30-H31,0)</f>
        <v>134426.274074512</v>
      </c>
      <c r="I32" s="42" t="n">
        <f aca="false">IF((I30-I31)&gt;0,I30-I31,0)</f>
        <v>152055.825818456</v>
      </c>
      <c r="J32" s="42" t="n">
        <f aca="false">IF((J30-J31)&gt;0,J30-J31,0)</f>
        <v>170740.997985159</v>
      </c>
      <c r="K32" s="42" t="n">
        <f aca="false">IF((K30-K31)&gt;0,K30-K31,0)</f>
        <v>188443.036619338</v>
      </c>
      <c r="L32" s="42" t="n">
        <f aca="false">IF((L30-L31)&gt;0,L30-L31,0)</f>
        <v>209426.522896436</v>
      </c>
      <c r="M32" s="42" t="n">
        <f aca="false">IF((M30-M31)&gt;0,M30-M31,0)</f>
        <v>231659.548666553</v>
      </c>
      <c r="N32" s="42" t="n">
        <f aca="false">IF((N30-N31)&gt;0,N30-N31,0)</f>
        <v>255213.901065418</v>
      </c>
      <c r="O32" s="42" t="n">
        <f aca="false">IF((O30-O31)&gt;0,O30-O31,0)</f>
        <v>280165.256655823</v>
      </c>
    </row>
    <row r="33" customFormat="false" ht="12.75" hidden="false" customHeight="false" outlineLevel="0" collapsed="false">
      <c r="A33" s="0" t="s">
        <v>126</v>
      </c>
      <c r="E33" s="42" t="n">
        <f aca="false">D33+E32</f>
        <v>0</v>
      </c>
      <c r="F33" s="42" t="n">
        <f aca="false">E33+F32</f>
        <v>3883.51499999996</v>
      </c>
      <c r="G33" s="42" t="n">
        <f aca="false">F33+G32</f>
        <v>121677.779921447</v>
      </c>
      <c r="H33" s="42" t="n">
        <f aca="false">G33+H32</f>
        <v>256104.053995959</v>
      </c>
      <c r="I33" s="42" t="n">
        <f aca="false">H33+I32</f>
        <v>408159.879814415</v>
      </c>
      <c r="J33" s="42" t="n">
        <f aca="false">I33+J32</f>
        <v>578900.877799574</v>
      </c>
      <c r="K33" s="42" t="n">
        <f aca="false">J33+K32</f>
        <v>767343.914418911</v>
      </c>
      <c r="L33" s="42" t="n">
        <f aca="false">K33+L32</f>
        <v>976770.437315348</v>
      </c>
      <c r="M33" s="42" t="n">
        <f aca="false">L33+M32</f>
        <v>1208429.9859819</v>
      </c>
      <c r="N33" s="42" t="n">
        <f aca="false">M33+N32</f>
        <v>1463643.88704732</v>
      </c>
      <c r="O33" s="42" t="n">
        <f aca="false">N33+O32</f>
        <v>1743809.14370314</v>
      </c>
    </row>
    <row r="34" customFormat="false" ht="12.75" hidden="false" customHeight="false" outlineLevel="0" collapsed="false">
      <c r="A34" s="0" t="s">
        <v>118</v>
      </c>
      <c r="E34" s="42" t="n">
        <f aca="false">E22</f>
        <v>0</v>
      </c>
      <c r="F34" s="42" t="n">
        <f aca="false">F22</f>
        <v>28042.95</v>
      </c>
      <c r="G34" s="42" t="n">
        <f aca="false">G22</f>
        <v>103770.671787947</v>
      </c>
      <c r="H34" s="42" t="n">
        <f aca="false">H22</f>
        <v>120472.818573999</v>
      </c>
      <c r="I34" s="42" t="n">
        <f aca="false">I22</f>
        <v>138175.828054175</v>
      </c>
      <c r="J34" s="42" t="n">
        <f aca="false">J22</f>
        <v>156937.940033791</v>
      </c>
      <c r="K34" s="42" t="n">
        <f aca="false">K22</f>
        <v>180720.570548407</v>
      </c>
      <c r="L34" s="42" t="n">
        <f aca="false">L22</f>
        <v>201788.479181496</v>
      </c>
      <c r="M34" s="42" t="n">
        <f aca="false">M22</f>
        <v>224109.945028164</v>
      </c>
      <c r="N34" s="42" t="n">
        <f aca="false">N22</f>
        <v>247756.95174696</v>
      </c>
      <c r="O34" s="42" t="n">
        <f aca="false">O22</f>
        <v>272805.382164194</v>
      </c>
    </row>
    <row r="35" customFormat="false" ht="12.75" hidden="false" customHeight="false" outlineLevel="0" collapsed="false">
      <c r="A35" s="0" t="s">
        <v>127</v>
      </c>
      <c r="E35" s="42" t="n">
        <f aca="false">D34+E34</f>
        <v>0</v>
      </c>
      <c r="F35" s="42" t="n">
        <f aca="false">E35+F34</f>
        <v>28042.95</v>
      </c>
      <c r="G35" s="42" t="n">
        <f aca="false">F35+G34</f>
        <v>131813.621787948</v>
      </c>
      <c r="H35" s="42" t="n">
        <f aca="false">G35+H34</f>
        <v>252286.440361947</v>
      </c>
      <c r="I35" s="42" t="n">
        <f aca="false">H35+I34</f>
        <v>390462.268416121</v>
      </c>
      <c r="J35" s="42" t="n">
        <f aca="false">I35+J34</f>
        <v>547400.208449912</v>
      </c>
      <c r="K35" s="42" t="n">
        <f aca="false">J35+K34</f>
        <v>728120.778998319</v>
      </c>
      <c r="L35" s="42" t="n">
        <f aca="false">K35+L34</f>
        <v>929909.258179815</v>
      </c>
      <c r="M35" s="42" t="n">
        <f aca="false">L35+M34</f>
        <v>1154019.20320798</v>
      </c>
      <c r="N35" s="42" t="n">
        <f aca="false">M35+N34</f>
        <v>1401776.15495494</v>
      </c>
      <c r="O35" s="42" t="n">
        <f aca="false">N35+O34</f>
        <v>1674581.53711913</v>
      </c>
    </row>
    <row r="36" customFormat="false" ht="12.75" hidden="true" customHeight="false" outlineLevel="0" collapsed="false">
      <c r="E36" s="42" t="n">
        <f aca="false">IF(E33&lt;=E35,E32,E35)</f>
        <v>0</v>
      </c>
      <c r="F36" s="42" t="n">
        <f aca="false">IF(F33&lt;=F35,F33,F35)</f>
        <v>3883.51499999996</v>
      </c>
      <c r="G36" s="42" t="n">
        <f aca="false">IF(G33&lt;=G35,G33,G35)</f>
        <v>121677.779921447</v>
      </c>
      <c r="H36" s="42" t="n">
        <f aca="false">IF(H33&lt;=H35,H33,H35)</f>
        <v>252286.440361947</v>
      </c>
      <c r="I36" s="42" t="n">
        <f aca="false">IF(I33&lt;=I35,I33,I35)</f>
        <v>390462.268416121</v>
      </c>
      <c r="J36" s="42" t="n">
        <f aca="false">IF(J33&lt;=J35,J33,J35)</f>
        <v>547400.208449912</v>
      </c>
      <c r="K36" s="42" t="n">
        <f aca="false">IF(K33&lt;=K35,K33,K35)</f>
        <v>728120.778998319</v>
      </c>
      <c r="L36" s="42" t="n">
        <f aca="false">IF(L33&lt;=L35,L33,L35)</f>
        <v>929909.258179815</v>
      </c>
      <c r="M36" s="42" t="n">
        <f aca="false">IF(M33&lt;=M35,M33,M35)</f>
        <v>1154019.20320798</v>
      </c>
      <c r="N36" s="42" t="n">
        <f aca="false">IF(N33&lt;=N35,N33,N35)</f>
        <v>1401776.15495494</v>
      </c>
      <c r="O36" s="42" t="n">
        <f aca="false">IF(O33&lt;=O35,O33,O35)</f>
        <v>1674581.53711913</v>
      </c>
    </row>
    <row r="37" customFormat="false" ht="12.75" hidden="false" customHeight="false" outlineLevel="0" collapsed="false">
      <c r="A37" s="0" t="s">
        <v>128</v>
      </c>
      <c r="E37" s="42" t="n">
        <f aca="false">IF(E36&gt;0,E36,0)</f>
        <v>0</v>
      </c>
      <c r="F37" s="42" t="n">
        <f aca="false">IF(F36&gt;0,F36,0)</f>
        <v>3883.51499999996</v>
      </c>
      <c r="G37" s="42" t="n">
        <f aca="false">IF(G36&gt;0,G36,0)</f>
        <v>121677.779921447</v>
      </c>
      <c r="H37" s="42" t="n">
        <f aca="false">IF(H36&gt;0,H36,0)</f>
        <v>252286.440361947</v>
      </c>
      <c r="I37" s="42" t="n">
        <f aca="false">IF(I36&gt;0,I36,0)</f>
        <v>390462.268416121</v>
      </c>
      <c r="J37" s="42" t="n">
        <f aca="false">IF(J36&gt;0,J36,0)</f>
        <v>547400.208449912</v>
      </c>
      <c r="K37" s="42" t="n">
        <f aca="false">IF(K36&gt;0,K36,0)</f>
        <v>728120.778998319</v>
      </c>
      <c r="L37" s="42" t="n">
        <f aca="false">IF(L36&gt;0,L36,0)</f>
        <v>929909.258179815</v>
      </c>
      <c r="M37" s="42" t="n">
        <f aca="false">IF(M36&gt;0,M36,0)</f>
        <v>1154019.20320798</v>
      </c>
      <c r="N37" s="42" t="n">
        <f aca="false">IF(N36&gt;0,N36,0)</f>
        <v>1401776.15495494</v>
      </c>
      <c r="O37" s="42" t="n">
        <f aca="false">IF(O36&gt;0,O36,0)</f>
        <v>1674581.53711913</v>
      </c>
    </row>
    <row r="38" customFormat="false" ht="12.75" hidden="false" customHeight="false" outlineLevel="0" collapsed="false">
      <c r="A38" s="0" t="s">
        <v>129</v>
      </c>
      <c r="E38" s="42" t="n">
        <f aca="false">E37-D37</f>
        <v>0</v>
      </c>
      <c r="F38" s="42" t="n">
        <f aca="false">F37-E37</f>
        <v>3883.51499999996</v>
      </c>
      <c r="G38" s="42" t="n">
        <f aca="false">G37-F37</f>
        <v>117794.264921447</v>
      </c>
      <c r="H38" s="42" t="n">
        <f aca="false">H37-G37</f>
        <v>130608.660440499</v>
      </c>
      <c r="I38" s="42" t="n">
        <f aca="false">I37-H37</f>
        <v>138175.828054175</v>
      </c>
      <c r="J38" s="42" t="n">
        <f aca="false">J37-I37</f>
        <v>156937.940033791</v>
      </c>
      <c r="K38" s="42" t="n">
        <f aca="false">K37-J37</f>
        <v>180720.570548407</v>
      </c>
      <c r="L38" s="42" t="n">
        <f aca="false">L37-K37</f>
        <v>201788.479181496</v>
      </c>
      <c r="M38" s="42" t="n">
        <f aca="false">M37-L37</f>
        <v>224109.945028164</v>
      </c>
      <c r="N38" s="42" t="n">
        <f aca="false">N37-M37</f>
        <v>247756.95174696</v>
      </c>
      <c r="O38" s="42" t="n">
        <f aca="false">O37-N37</f>
        <v>272805.382164194</v>
      </c>
    </row>
    <row r="39" customFormat="false" ht="12.75" hidden="false" customHeight="false" outlineLevel="0" collapsed="false"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75" hidden="false" customHeight="false" outlineLevel="0" collapsed="false">
      <c r="A40" s="13" t="s">
        <v>130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11"/>
      <c r="B42" s="11"/>
      <c r="C42" s="11"/>
      <c r="D42" s="11"/>
      <c r="E42" s="15" t="s">
        <v>9</v>
      </c>
      <c r="F42" s="15" t="s">
        <v>10</v>
      </c>
      <c r="G42" s="15" t="s">
        <v>11</v>
      </c>
      <c r="H42" s="15" t="s">
        <v>12</v>
      </c>
      <c r="I42" s="15" t="s">
        <v>13</v>
      </c>
      <c r="J42" s="15" t="s">
        <v>14</v>
      </c>
      <c r="K42" s="15" t="s">
        <v>15</v>
      </c>
      <c r="L42" s="15" t="s">
        <v>16</v>
      </c>
      <c r="M42" s="15" t="s">
        <v>17</v>
      </c>
      <c r="N42" s="15" t="s">
        <v>18</v>
      </c>
      <c r="O42" s="15" t="s">
        <v>19</v>
      </c>
    </row>
    <row r="43" customFormat="false" ht="12.75" hidden="false" customHeight="false" outlineLevel="0" collapsed="false">
      <c r="A43" s="0" t="str">
        <f aca="false">A12</f>
        <v>Caja necesaria</v>
      </c>
      <c r="E43" s="42" t="n">
        <f aca="false">E12</f>
        <v>0</v>
      </c>
      <c r="F43" s="42" t="n">
        <f aca="false">F12</f>
        <v>26506.29</v>
      </c>
      <c r="G43" s="42" t="n">
        <f aca="false">G12</f>
        <v>27557.227911</v>
      </c>
      <c r="H43" s="42" t="n">
        <f aca="false">H12</f>
        <v>28654.9242439917</v>
      </c>
      <c r="I43" s="42" t="n">
        <f aca="false">I12</f>
        <v>29801.5924011375</v>
      </c>
      <c r="J43" s="42" t="n">
        <f aca="false">J12</f>
        <v>30999.5537668922</v>
      </c>
      <c r="K43" s="42" t="n">
        <f aca="false">K12</f>
        <v>32251.2430529387</v>
      </c>
      <c r="L43" s="42" t="n">
        <f aca="false">L12</f>
        <v>33559.2139096447</v>
      </c>
      <c r="M43" s="42" t="n">
        <f aca="false">M12</f>
        <v>34926.1448173856</v>
      </c>
      <c r="N43" s="42" t="n">
        <f aca="false">N12</f>
        <v>36354.8452717472</v>
      </c>
      <c r="O43" s="42" t="n">
        <f aca="false">O12</f>
        <v>37848.2622773278</v>
      </c>
    </row>
    <row r="44" customFormat="false" ht="12.75" hidden="false" customHeight="false" outlineLevel="0" collapsed="false">
      <c r="A44" s="0" t="s">
        <v>131</v>
      </c>
      <c r="E44" s="53" t="n">
        <f aca="false">E49-E48-E47-E46-E45-E43</f>
        <v>0</v>
      </c>
      <c r="F44" s="53" t="n">
        <f aca="false">F49-F48-F47-F46-F45-F43</f>
        <v>0</v>
      </c>
      <c r="G44" s="53" t="n">
        <f aca="false">G49-G48-G47-G46-G45-G43</f>
        <v>1.09139364212751E-010</v>
      </c>
      <c r="H44" s="53" t="n">
        <f aca="false">H49-H48-H47-H46-H45-H43</f>
        <v>3817.61363401238</v>
      </c>
      <c r="I44" s="53" t="n">
        <f aca="false">I49-I48-I47-I46-I45-I43</f>
        <v>17697.6113982937</v>
      </c>
      <c r="J44" s="53" t="n">
        <f aca="false">J49-J48-J47-J46-J45-J43</f>
        <v>31500.6693496618</v>
      </c>
      <c r="K44" s="53" t="n">
        <f aca="false">K49-K48-K47-K46-K45-K43</f>
        <v>39223.135420592</v>
      </c>
      <c r="L44" s="53" t="n">
        <f aca="false">L49-L48-L47-L46-L45-L43</f>
        <v>46861.1791355329</v>
      </c>
      <c r="M44" s="53" t="n">
        <f aca="false">M49-M48-M47-M46-M45-M43</f>
        <v>54410.7827739216</v>
      </c>
      <c r="N44" s="53" t="n">
        <f aca="false">N49-N48-N47-N46-N45-N43</f>
        <v>61867.7320923792</v>
      </c>
      <c r="O44" s="53" t="n">
        <f aca="false">O49-O48-O47-O46-O45-O43</f>
        <v>69227.6065840083</v>
      </c>
    </row>
    <row r="45" customFormat="false" ht="12.75" hidden="false" customHeight="false" outlineLevel="0" collapsed="false">
      <c r="A45" s="0" t="str">
        <f aca="false">A14</f>
        <v>Clientes</v>
      </c>
      <c r="E45" s="42" t="n">
        <f aca="false">E14</f>
        <v>0</v>
      </c>
      <c r="F45" s="42" t="n">
        <f aca="false">F14</f>
        <v>106025.16</v>
      </c>
      <c r="G45" s="42" t="n">
        <f aca="false">G14</f>
        <v>110228.911644</v>
      </c>
      <c r="H45" s="42" t="n">
        <f aca="false">H14</f>
        <v>114619.696975967</v>
      </c>
      <c r="I45" s="42" t="n">
        <f aca="false">I14</f>
        <v>119206.36960455</v>
      </c>
      <c r="J45" s="42" t="n">
        <f aca="false">J14</f>
        <v>123998.215067569</v>
      </c>
      <c r="K45" s="42" t="n">
        <f aca="false">K14</f>
        <v>129004.972211755</v>
      </c>
      <c r="L45" s="42" t="n">
        <f aca="false">L14</f>
        <v>134236.855638579</v>
      </c>
      <c r="M45" s="42" t="n">
        <f aca="false">M14</f>
        <v>139704.579269542</v>
      </c>
      <c r="N45" s="42" t="n">
        <f aca="false">N14</f>
        <v>145419.381086989</v>
      </c>
      <c r="O45" s="42" t="n">
        <f aca="false">O14</f>
        <v>151393.049109311</v>
      </c>
    </row>
    <row r="46" customFormat="false" ht="12.75" hidden="false" customHeight="false" outlineLevel="0" collapsed="false">
      <c r="A46" s="0" t="s">
        <v>115</v>
      </c>
      <c r="E46" s="42" t="n">
        <f aca="false">E15</f>
        <v>0</v>
      </c>
      <c r="F46" s="42" t="n">
        <f aca="false">F15</f>
        <v>66265.725</v>
      </c>
      <c r="G46" s="42" t="n">
        <f aca="false">G15</f>
        <v>68893.0697775</v>
      </c>
      <c r="H46" s="42" t="n">
        <f aca="false">H15</f>
        <v>71637.3106099793</v>
      </c>
      <c r="I46" s="42" t="n">
        <f aca="false">I15</f>
        <v>74503.9810028438</v>
      </c>
      <c r="J46" s="42" t="n">
        <f aca="false">J15</f>
        <v>77498.8844172305</v>
      </c>
      <c r="K46" s="42" t="n">
        <f aca="false">K15</f>
        <v>80628.1076323467</v>
      </c>
      <c r="L46" s="42" t="n">
        <f aca="false">L15</f>
        <v>83898.0347741118</v>
      </c>
      <c r="M46" s="42" t="n">
        <f aca="false">M15</f>
        <v>87315.362043464</v>
      </c>
      <c r="N46" s="42" t="n">
        <f aca="false">N15</f>
        <v>90887.1131793679</v>
      </c>
      <c r="O46" s="42" t="n">
        <f aca="false">O15</f>
        <v>94620.6556933196</v>
      </c>
    </row>
    <row r="47" customFormat="false" ht="12.75" hidden="false" customHeight="false" outlineLevel="0" collapsed="false">
      <c r="A47" s="0" t="str">
        <f aca="false">A16</f>
        <v>Inmovilizado neto</v>
      </c>
      <c r="E47" s="42" t="n">
        <f aca="false">E16</f>
        <v>600000</v>
      </c>
      <c r="F47" s="42" t="n">
        <f aca="false">F16</f>
        <v>540000</v>
      </c>
      <c r="G47" s="42" t="n">
        <f aca="false">G16</f>
        <v>480000</v>
      </c>
      <c r="H47" s="42" t="n">
        <f aca="false">H16</f>
        <v>420000</v>
      </c>
      <c r="I47" s="42" t="n">
        <f aca="false">I16</f>
        <v>360000</v>
      </c>
      <c r="J47" s="42" t="n">
        <f aca="false">J16</f>
        <v>300000</v>
      </c>
      <c r="K47" s="42" t="n">
        <f aca="false">K16</f>
        <v>240000</v>
      </c>
      <c r="L47" s="42" t="n">
        <f aca="false">L16</f>
        <v>180000</v>
      </c>
      <c r="M47" s="42" t="n">
        <f aca="false">M16</f>
        <v>120000</v>
      </c>
      <c r="N47" s="42" t="n">
        <f aca="false">N16</f>
        <v>60000</v>
      </c>
      <c r="O47" s="42" t="n">
        <f aca="false">O16</f>
        <v>0</v>
      </c>
    </row>
    <row r="48" customFormat="false" ht="12.75" hidden="false" customHeight="false" outlineLevel="0" collapsed="false">
      <c r="A48" s="0" t="str">
        <f aca="false">A17</f>
        <v>Gastos amortizables netos</v>
      </c>
      <c r="E48" s="42" t="n">
        <f aca="false">E17</f>
        <v>30000</v>
      </c>
      <c r="F48" s="42" t="n">
        <f aca="false">F17</f>
        <v>24000</v>
      </c>
      <c r="G48" s="42" t="n">
        <f aca="false">G17</f>
        <v>18000</v>
      </c>
      <c r="H48" s="42" t="n">
        <f aca="false">H17</f>
        <v>12000</v>
      </c>
      <c r="I48" s="42" t="n">
        <f aca="false">I17</f>
        <v>6000</v>
      </c>
      <c r="J48" s="42" t="n">
        <f aca="false">J17</f>
        <v>0</v>
      </c>
      <c r="K48" s="42" t="n">
        <f aca="false">K17</f>
        <v>0</v>
      </c>
      <c r="L48" s="42" t="n">
        <f aca="false">L17</f>
        <v>0</v>
      </c>
      <c r="M48" s="42" t="n">
        <f aca="false">M17</f>
        <v>0</v>
      </c>
      <c r="N48" s="42" t="n">
        <f aca="false">N17</f>
        <v>0</v>
      </c>
      <c r="O48" s="42" t="n">
        <f aca="false">O17</f>
        <v>0</v>
      </c>
    </row>
    <row r="49" s="54" customFormat="true" ht="12.75" hidden="false" customHeight="false" outlineLevel="0" collapsed="false">
      <c r="A49" s="28" t="str">
        <f aca="false">A18</f>
        <v>Total Activo</v>
      </c>
      <c r="E49" s="55" t="n">
        <f aca="false">E55</f>
        <v>630000</v>
      </c>
      <c r="F49" s="55" t="n">
        <f aca="false">F55</f>
        <v>762797.175</v>
      </c>
      <c r="G49" s="55" t="n">
        <f aca="false">G55</f>
        <v>704679.2093325</v>
      </c>
      <c r="H49" s="55" t="n">
        <f aca="false">H55</f>
        <v>650729.54546395</v>
      </c>
      <c r="I49" s="55" t="n">
        <f aca="false">I55</f>
        <v>607209.554406825</v>
      </c>
      <c r="J49" s="55" t="n">
        <f aca="false">J55</f>
        <v>563997.322601353</v>
      </c>
      <c r="K49" s="55" t="n">
        <f aca="false">K55</f>
        <v>521107.458317632</v>
      </c>
      <c r="L49" s="55" t="n">
        <f aca="false">L55</f>
        <v>478555.283457868</v>
      </c>
      <c r="M49" s="55" t="n">
        <f aca="false">M55</f>
        <v>436356.868904314</v>
      </c>
      <c r="N49" s="55" t="n">
        <f aca="false">N55</f>
        <v>394529.071630483</v>
      </c>
      <c r="O49" s="55" t="n">
        <f aca="false">O55</f>
        <v>353089.573663967</v>
      </c>
    </row>
    <row r="50" customFormat="false" ht="12.75" hidden="false" customHeight="false" outlineLevel="0" collapsed="false"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2.75" hidden="false" customHeight="false" outlineLevel="0" collapsed="false">
      <c r="A51" s="0" t="str">
        <f aca="false">A20</f>
        <v>Proveedores</v>
      </c>
      <c r="E51" s="42" t="n">
        <f aca="false">E20</f>
        <v>0</v>
      </c>
      <c r="F51" s="42" t="n">
        <f aca="false">F20</f>
        <v>159037.74</v>
      </c>
      <c r="G51" s="42" t="n">
        <f aca="false">G20</f>
        <v>165343.367466</v>
      </c>
      <c r="H51" s="42" t="n">
        <f aca="false">H20</f>
        <v>171929.54546395</v>
      </c>
      <c r="I51" s="42" t="n">
        <f aca="false">I20</f>
        <v>178809.554406825</v>
      </c>
      <c r="J51" s="42" t="n">
        <f aca="false">J20</f>
        <v>185997.322601353</v>
      </c>
      <c r="K51" s="42" t="n">
        <f aca="false">K20</f>
        <v>193507.458317632</v>
      </c>
      <c r="L51" s="42" t="n">
        <f aca="false">L20</f>
        <v>201355.283457868</v>
      </c>
      <c r="M51" s="42" t="n">
        <f aca="false">M20</f>
        <v>209556.868904314</v>
      </c>
      <c r="N51" s="42" t="n">
        <f aca="false">N20</f>
        <v>218129.071630483</v>
      </c>
      <c r="O51" s="42" t="n">
        <f aca="false">O20</f>
        <v>227089.573663967</v>
      </c>
    </row>
    <row r="52" customFormat="false" ht="12.75" hidden="false" customHeight="false" outlineLevel="0" collapsed="false">
      <c r="A52" s="0" t="str">
        <f aca="false">A21</f>
        <v>Deuda principal</v>
      </c>
      <c r="E52" s="42" t="n">
        <f aca="false">E21</f>
        <v>504000</v>
      </c>
      <c r="F52" s="42" t="n">
        <f aca="false">F21</f>
        <v>453600</v>
      </c>
      <c r="G52" s="42" t="n">
        <f aca="false">G21</f>
        <v>403200</v>
      </c>
      <c r="H52" s="42" t="n">
        <f aca="false">H21</f>
        <v>352800</v>
      </c>
      <c r="I52" s="42" t="n">
        <f aca="false">I21</f>
        <v>302400</v>
      </c>
      <c r="J52" s="42" t="n">
        <f aca="false">J21</f>
        <v>252000</v>
      </c>
      <c r="K52" s="42" t="n">
        <f aca="false">K21</f>
        <v>201600</v>
      </c>
      <c r="L52" s="42" t="n">
        <f aca="false">L21</f>
        <v>151200</v>
      </c>
      <c r="M52" s="42" t="n">
        <f aca="false">M21</f>
        <v>100800</v>
      </c>
      <c r="N52" s="42" t="n">
        <f aca="false">N21</f>
        <v>50400</v>
      </c>
      <c r="O52" s="42" t="n">
        <f aca="false">O21</f>
        <v>0</v>
      </c>
    </row>
    <row r="53" customFormat="false" ht="12.75" hidden="false" customHeight="false" outlineLevel="0" collapsed="false">
      <c r="A53" s="0" t="s">
        <v>132</v>
      </c>
      <c r="E53" s="42" t="n">
        <f aca="false">E35-E37</f>
        <v>0</v>
      </c>
      <c r="F53" s="42" t="n">
        <f aca="false">F35-F37</f>
        <v>24159.435</v>
      </c>
      <c r="G53" s="42" t="n">
        <f aca="false">G35-G37</f>
        <v>10135.8418665001</v>
      </c>
      <c r="H53" s="42" t="n">
        <f aca="false">H35-H37</f>
        <v>0</v>
      </c>
      <c r="I53" s="42" t="n">
        <f aca="false">I35-I37</f>
        <v>0</v>
      </c>
      <c r="J53" s="42" t="n">
        <f aca="false">J35-J37</f>
        <v>0</v>
      </c>
      <c r="K53" s="42" t="n">
        <f aca="false">K35-K37</f>
        <v>0</v>
      </c>
      <c r="L53" s="42" t="n">
        <f aca="false">L35-L37</f>
        <v>0</v>
      </c>
      <c r="M53" s="42" t="n">
        <f aca="false">M35-M37</f>
        <v>0</v>
      </c>
      <c r="N53" s="42" t="n">
        <f aca="false">N35-N37</f>
        <v>0</v>
      </c>
      <c r="O53" s="42" t="n">
        <f aca="false">O35-O37</f>
        <v>0</v>
      </c>
    </row>
    <row r="54" customFormat="false" ht="12.75" hidden="false" customHeight="false" outlineLevel="0" collapsed="false">
      <c r="A54" s="0" t="str">
        <f aca="false">A24</f>
        <v>Capital</v>
      </c>
      <c r="E54" s="42" t="n">
        <f aca="false">E24</f>
        <v>126000</v>
      </c>
      <c r="F54" s="42" t="n">
        <f aca="false">F24</f>
        <v>126000</v>
      </c>
      <c r="G54" s="42" t="n">
        <f aca="false">G24</f>
        <v>126000</v>
      </c>
      <c r="H54" s="42" t="n">
        <f aca="false">H24</f>
        <v>126000</v>
      </c>
      <c r="I54" s="42" t="n">
        <f aca="false">I24</f>
        <v>126000</v>
      </c>
      <c r="J54" s="42" t="n">
        <f aca="false">J24</f>
        <v>126000</v>
      </c>
      <c r="K54" s="42" t="n">
        <f aca="false">K24</f>
        <v>126000</v>
      </c>
      <c r="L54" s="42" t="n">
        <f aca="false">L24</f>
        <v>126000</v>
      </c>
      <c r="M54" s="42" t="n">
        <f aca="false">M24</f>
        <v>126000</v>
      </c>
      <c r="N54" s="42" t="n">
        <f aca="false">N24</f>
        <v>126000</v>
      </c>
      <c r="O54" s="42" t="n">
        <f aca="false">O24</f>
        <v>126000</v>
      </c>
    </row>
    <row r="55" s="54" customFormat="true" ht="12.75" hidden="false" customHeight="false" outlineLevel="0" collapsed="false">
      <c r="A55" s="28" t="str">
        <f aca="false">A25</f>
        <v>Total Pasivo</v>
      </c>
      <c r="E55" s="55" t="n">
        <f aca="false">SUM(E51:E54)</f>
        <v>630000</v>
      </c>
      <c r="F55" s="55" t="n">
        <f aca="false">SUM(F51:F54)</f>
        <v>762797.175</v>
      </c>
      <c r="G55" s="55" t="n">
        <f aca="false">SUM(G51:G54)</f>
        <v>704679.2093325</v>
      </c>
      <c r="H55" s="55" t="n">
        <f aca="false">SUM(H51:H54)</f>
        <v>650729.54546395</v>
      </c>
      <c r="I55" s="55" t="n">
        <f aca="false">SUM(I51:I54)</f>
        <v>607209.554406825</v>
      </c>
      <c r="J55" s="55" t="n">
        <f aca="false">SUM(J51:J54)</f>
        <v>563997.322601353</v>
      </c>
      <c r="K55" s="55" t="n">
        <f aca="false">SUM(K51:K54)</f>
        <v>521107.458317632</v>
      </c>
      <c r="L55" s="55" t="n">
        <f aca="false">SUM(L51:L54)</f>
        <v>478555.283457868</v>
      </c>
      <c r="M55" s="55" t="n">
        <f aca="false">SUM(M51:M54)</f>
        <v>436356.868904314</v>
      </c>
      <c r="N55" s="55" t="n">
        <f aca="false">SUM(N51:N54)</f>
        <v>394529.071630483</v>
      </c>
      <c r="O55" s="55" t="n">
        <f aca="false">SUM(O51:O54)</f>
        <v>353089.573663967</v>
      </c>
    </row>
    <row r="57" customFormat="false" ht="12.75" hidden="false" customHeight="false" outlineLevel="0" collapsed="false">
      <c r="A57" s="13" t="s">
        <v>13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.75" hidden="true" customHeight="false" outlineLevel="0" collapsed="false">
      <c r="E58" s="0" t="n">
        <v>0</v>
      </c>
      <c r="F58" s="0" t="n">
        <v>1</v>
      </c>
      <c r="G58" s="0" t="n">
        <v>2</v>
      </c>
      <c r="H58" s="0" t="n">
        <v>3</v>
      </c>
      <c r="I58" s="0" t="n">
        <v>4</v>
      </c>
      <c r="J58" s="0" t="n">
        <v>5</v>
      </c>
      <c r="K58" s="0" t="n">
        <v>6</v>
      </c>
      <c r="L58" s="0" t="n">
        <v>7</v>
      </c>
      <c r="M58" s="0" t="n">
        <v>8</v>
      </c>
      <c r="N58" s="0" t="n">
        <v>9</v>
      </c>
      <c r="O58" s="0" t="n">
        <v>10</v>
      </c>
    </row>
    <row r="60" customFormat="false" ht="12.75" hidden="false" customHeight="false" outlineLevel="0" collapsed="false">
      <c r="A60" s="11"/>
      <c r="B60" s="11"/>
      <c r="C60" s="11"/>
      <c r="D60" s="11"/>
      <c r="E60" s="15" t="s">
        <v>9</v>
      </c>
      <c r="F60" s="15" t="s">
        <v>10</v>
      </c>
      <c r="G60" s="15" t="s">
        <v>11</v>
      </c>
      <c r="H60" s="15" t="s">
        <v>12</v>
      </c>
      <c r="I60" s="15" t="s">
        <v>13</v>
      </c>
      <c r="J60" s="15" t="s">
        <v>14</v>
      </c>
      <c r="K60" s="15" t="s">
        <v>15</v>
      </c>
      <c r="L60" s="15" t="s">
        <v>16</v>
      </c>
      <c r="M60" s="15" t="s">
        <v>17</v>
      </c>
      <c r="N60" s="15" t="s">
        <v>18</v>
      </c>
      <c r="O60" s="15" t="s">
        <v>19</v>
      </c>
    </row>
    <row r="61" customFormat="false" ht="12.75" hidden="false" customHeight="false" outlineLevel="0" collapsed="false">
      <c r="A61" s="0" t="s">
        <v>134</v>
      </c>
      <c r="E61" s="42" t="n">
        <f aca="false">E54</f>
        <v>126000</v>
      </c>
    </row>
    <row r="62" customFormat="false" ht="12.75" hidden="false" customHeight="false" outlineLevel="0" collapsed="false">
      <c r="A62" s="0" t="s">
        <v>129</v>
      </c>
      <c r="E62" s="42" t="n">
        <f aca="false">E38</f>
        <v>0</v>
      </c>
      <c r="F62" s="42" t="n">
        <f aca="false">F38</f>
        <v>3883.51499999996</v>
      </c>
      <c r="G62" s="42" t="n">
        <f aca="false">G38</f>
        <v>117794.264921447</v>
      </c>
      <c r="H62" s="42" t="n">
        <f aca="false">H38</f>
        <v>130608.660440499</v>
      </c>
      <c r="I62" s="42" t="n">
        <f aca="false">I38</f>
        <v>138175.828054175</v>
      </c>
      <c r="J62" s="42" t="n">
        <f aca="false">J38</f>
        <v>156937.940033791</v>
      </c>
      <c r="K62" s="42" t="n">
        <f aca="false">K38</f>
        <v>180720.570548407</v>
      </c>
      <c r="L62" s="42" t="n">
        <f aca="false">L38</f>
        <v>201788.479181496</v>
      </c>
      <c r="M62" s="42" t="n">
        <f aca="false">M38</f>
        <v>224109.945028164</v>
      </c>
      <c r="N62" s="42" t="n">
        <f aca="false">N38</f>
        <v>247756.95174696</v>
      </c>
      <c r="O62" s="42" t="n">
        <f aca="false">O38</f>
        <v>272805.382164194</v>
      </c>
    </row>
    <row r="63" customFormat="false" ht="12.75" hidden="false" customHeight="false" outlineLevel="0" collapsed="false">
      <c r="A63" s="0" t="s">
        <v>135</v>
      </c>
      <c r="E63" s="35" t="n">
        <v>0.1</v>
      </c>
      <c r="F63" s="43" t="n">
        <f aca="false">E63</f>
        <v>0.1</v>
      </c>
      <c r="G63" s="43" t="n">
        <f aca="false">F63</f>
        <v>0.1</v>
      </c>
      <c r="H63" s="43" t="n">
        <f aca="false">G63</f>
        <v>0.1</v>
      </c>
      <c r="I63" s="43" t="n">
        <f aca="false">H63</f>
        <v>0.1</v>
      </c>
      <c r="J63" s="43" t="n">
        <f aca="false">I63</f>
        <v>0.1</v>
      </c>
      <c r="K63" s="43" t="n">
        <f aca="false">J63</f>
        <v>0.1</v>
      </c>
      <c r="L63" s="43" t="n">
        <f aca="false">K63</f>
        <v>0.1</v>
      </c>
      <c r="M63" s="43" t="n">
        <f aca="false">L63</f>
        <v>0.1</v>
      </c>
      <c r="N63" s="43" t="n">
        <f aca="false">M63</f>
        <v>0.1</v>
      </c>
      <c r="O63" s="43" t="n">
        <f aca="false">N63</f>
        <v>0.1</v>
      </c>
    </row>
    <row r="64" customFormat="false" ht="12.75" hidden="false" customHeight="false" outlineLevel="0" collapsed="false">
      <c r="A64" s="0" t="s">
        <v>136</v>
      </c>
      <c r="E64" s="52" t="n">
        <f aca="false">(1+E63)^E58</f>
        <v>1</v>
      </c>
      <c r="F64" s="52" t="n">
        <f aca="false">(1+F63)^F58</f>
        <v>1.1</v>
      </c>
      <c r="G64" s="52" t="n">
        <f aca="false">(1+G63)^G58</f>
        <v>1.21</v>
      </c>
      <c r="H64" s="52" t="n">
        <f aca="false">(1+H63)^H58</f>
        <v>1.331</v>
      </c>
      <c r="I64" s="52" t="n">
        <f aca="false">(1+I63)^I58</f>
        <v>1.4641</v>
      </c>
      <c r="J64" s="52" t="n">
        <f aca="false">(1+J63)^J58</f>
        <v>1.61051</v>
      </c>
      <c r="K64" s="52" t="n">
        <f aca="false">(1+K63)^K58</f>
        <v>1.771561</v>
      </c>
      <c r="L64" s="52" t="n">
        <f aca="false">(1+L63)^L58</f>
        <v>1.9487171</v>
      </c>
      <c r="M64" s="52" t="n">
        <f aca="false">(1+M63)^M58</f>
        <v>2.14358881</v>
      </c>
      <c r="N64" s="52" t="n">
        <f aca="false">(1+N63)^N58</f>
        <v>2.357947691</v>
      </c>
      <c r="O64" s="52" t="n">
        <f aca="false">(1+O63)^O58</f>
        <v>2.5937424601</v>
      </c>
    </row>
    <row r="65" customFormat="false" ht="12.75" hidden="false" customHeight="false" outlineLevel="0" collapsed="false">
      <c r="A65" s="0" t="s">
        <v>137</v>
      </c>
      <c r="E65" s="42" t="n">
        <f aca="false">E62/E64</f>
        <v>0</v>
      </c>
      <c r="F65" s="42" t="n">
        <f aca="false">F62/F64</f>
        <v>3530.46818181814</v>
      </c>
      <c r="G65" s="42" t="n">
        <f aca="false">G62/G64</f>
        <v>97350.6321664855</v>
      </c>
      <c r="H65" s="42" t="n">
        <f aca="false">H62/H64</f>
        <v>98128.2197148753</v>
      </c>
      <c r="I65" s="42" t="n">
        <f aca="false">I62/I64</f>
        <v>94375.9497672117</v>
      </c>
      <c r="J65" s="42" t="n">
        <f aca="false">J62/J64</f>
        <v>97446.1133639597</v>
      </c>
      <c r="K65" s="42" t="n">
        <f aca="false">K62/K64</f>
        <v>102012.05069902</v>
      </c>
      <c r="L65" s="42" t="n">
        <f aca="false">L62/L64</f>
        <v>103549.396257412</v>
      </c>
      <c r="M65" s="42" t="n">
        <f aca="false">M62/M64</f>
        <v>104548.943334036</v>
      </c>
      <c r="N65" s="42" t="n">
        <f aca="false">N62/N64</f>
        <v>105073.133171113</v>
      </c>
      <c r="O65" s="42" t="n">
        <f aca="false">O62/O64</f>
        <v>105178.284413664</v>
      </c>
    </row>
    <row r="66" customFormat="false" ht="12.75" hidden="false" customHeight="false" outlineLevel="0" collapsed="false">
      <c r="A66" s="0" t="s">
        <v>138</v>
      </c>
      <c r="E66" s="42" t="n">
        <f aca="false">SUM(E65:O65)</f>
        <v>911193.191069596</v>
      </c>
    </row>
    <row r="67" customFormat="false" ht="12.75" hidden="false" customHeight="false" outlineLevel="0" collapsed="false">
      <c r="A67" s="22" t="s">
        <v>139</v>
      </c>
      <c r="E67" s="24" t="n">
        <f aca="false">E66-E61</f>
        <v>785193.191069596</v>
      </c>
    </row>
    <row r="68" customFormat="false" ht="12.75" hidden="false" customHeight="false" outlineLevel="0" collapsed="false">
      <c r="A68" s="22"/>
      <c r="E68" s="24"/>
    </row>
    <row r="69" customFormat="false" ht="12.75" hidden="false" customHeight="false" outlineLevel="0" collapsed="false">
      <c r="A69" s="11"/>
      <c r="B69" s="11"/>
      <c r="C69" s="11"/>
      <c r="D69" s="11"/>
      <c r="E69" s="15" t="s">
        <v>9</v>
      </c>
      <c r="F69" s="15" t="s">
        <v>10</v>
      </c>
      <c r="G69" s="15" t="s">
        <v>11</v>
      </c>
      <c r="H69" s="15" t="s">
        <v>12</v>
      </c>
      <c r="I69" s="15" t="s">
        <v>13</v>
      </c>
      <c r="J69" s="15" t="s">
        <v>14</v>
      </c>
      <c r="K69" s="15" t="s">
        <v>15</v>
      </c>
      <c r="L69" s="15" t="s">
        <v>16</v>
      </c>
      <c r="M69" s="15" t="s">
        <v>17</v>
      </c>
      <c r="N69" s="15" t="s">
        <v>18</v>
      </c>
      <c r="O69" s="15" t="s">
        <v>19</v>
      </c>
    </row>
    <row r="70" customFormat="false" ht="12.75" hidden="false" customHeight="false" outlineLevel="0" collapsed="false">
      <c r="A70" s="0" t="s">
        <v>140</v>
      </c>
      <c r="E70" s="42" t="n">
        <f aca="false">-E61</f>
        <v>-126000</v>
      </c>
      <c r="F70" s="42" t="n">
        <f aca="false">F62</f>
        <v>3883.51499999996</v>
      </c>
      <c r="G70" s="42" t="n">
        <f aca="false">G62</f>
        <v>117794.264921447</v>
      </c>
      <c r="H70" s="42" t="n">
        <f aca="false">H62</f>
        <v>130608.660440499</v>
      </c>
      <c r="I70" s="42" t="n">
        <f aca="false">I62</f>
        <v>138175.828054175</v>
      </c>
      <c r="J70" s="42" t="n">
        <f aca="false">J62</f>
        <v>156937.940033791</v>
      </c>
      <c r="K70" s="42" t="n">
        <f aca="false">K62</f>
        <v>180720.570548407</v>
      </c>
      <c r="L70" s="42" t="n">
        <f aca="false">L62</f>
        <v>201788.479181496</v>
      </c>
      <c r="M70" s="42" t="n">
        <f aca="false">M62</f>
        <v>224109.945028164</v>
      </c>
      <c r="N70" s="42" t="n">
        <f aca="false">N62</f>
        <v>247756.95174696</v>
      </c>
      <c r="O70" s="42" t="n">
        <f aca="false">O62</f>
        <v>272805.382164194</v>
      </c>
    </row>
    <row r="71" customFormat="false" ht="12.75" hidden="false" customHeight="false" outlineLevel="0" collapsed="false">
      <c r="A71" s="22" t="s">
        <v>141</v>
      </c>
      <c r="E71" s="57" t="n">
        <f aca="false">IRR(E70:O70,0.5)</f>
        <v>0.663270357646499</v>
      </c>
      <c r="F71" s="0" t="s">
        <v>142</v>
      </c>
      <c r="G71" s="0" t="s">
        <v>142</v>
      </c>
      <c r="H71" s="0" t="s">
        <v>142</v>
      </c>
      <c r="I71" s="0" t="s">
        <v>142</v>
      </c>
      <c r="J71" s="0" t="s">
        <v>142</v>
      </c>
      <c r="K71" s="0" t="s">
        <v>142</v>
      </c>
      <c r="L71" s="0" t="s">
        <v>142</v>
      </c>
      <c r="M71" s="0" t="s">
        <v>142</v>
      </c>
      <c r="N71" s="0" t="s">
        <v>142</v>
      </c>
      <c r="O71" s="0" t="s">
        <v>142</v>
      </c>
    </row>
    <row r="72" customFormat="false" ht="12.75" hidden="true" customHeight="false" outlineLevel="0" collapsed="false">
      <c r="A72" s="22"/>
      <c r="E72" s="57"/>
      <c r="F72" s="0" t="n">
        <v>1</v>
      </c>
      <c r="G72" s="0" t="n">
        <v>2</v>
      </c>
      <c r="H72" s="0" t="n">
        <v>3</v>
      </c>
      <c r="I72" s="0" t="n">
        <v>4</v>
      </c>
      <c r="J72" s="0" t="n">
        <v>5</v>
      </c>
      <c r="K72" s="0" t="n">
        <v>6</v>
      </c>
      <c r="L72" s="0" t="n">
        <v>7</v>
      </c>
      <c r="M72" s="0" t="n">
        <v>8</v>
      </c>
      <c r="N72" s="0" t="n">
        <v>9</v>
      </c>
      <c r="O72" s="0" t="n">
        <v>10</v>
      </c>
    </row>
    <row r="73" customFormat="false" ht="12.75" hidden="false" customHeight="false" outlineLevel="0" collapsed="false">
      <c r="A73" s="22"/>
      <c r="E73" s="57"/>
    </row>
    <row r="74" customFormat="false" ht="12.75" hidden="false" customHeight="false" outlineLevel="0" collapsed="false">
      <c r="A74" s="11"/>
      <c r="B74" s="11"/>
      <c r="C74" s="11"/>
      <c r="D74" s="11"/>
      <c r="E74" s="15" t="s">
        <v>9</v>
      </c>
      <c r="F74" s="15" t="s">
        <v>10</v>
      </c>
      <c r="G74" s="15" t="s">
        <v>11</v>
      </c>
      <c r="H74" s="15" t="s">
        <v>12</v>
      </c>
      <c r="I74" s="15" t="s">
        <v>13</v>
      </c>
      <c r="J74" s="15" t="s">
        <v>14</v>
      </c>
      <c r="K74" s="15" t="s">
        <v>15</v>
      </c>
      <c r="L74" s="15" t="s">
        <v>16</v>
      </c>
      <c r="M74" s="15" t="s">
        <v>17</v>
      </c>
      <c r="N74" s="15" t="s">
        <v>18</v>
      </c>
      <c r="O74" s="15" t="s">
        <v>19</v>
      </c>
    </row>
    <row r="75" customFormat="false" ht="12.75" hidden="false" customHeight="false" outlineLevel="0" collapsed="false">
      <c r="A75" s="0" t="s">
        <v>143</v>
      </c>
      <c r="E75" s="42" t="n">
        <f aca="false">E62</f>
        <v>0</v>
      </c>
      <c r="F75" s="42" t="n">
        <f aca="false">F62</f>
        <v>3883.51499999996</v>
      </c>
      <c r="G75" s="42" t="n">
        <f aca="false">G62</f>
        <v>117794.264921447</v>
      </c>
      <c r="H75" s="42" t="n">
        <f aca="false">H62</f>
        <v>130608.660440499</v>
      </c>
      <c r="I75" s="42" t="n">
        <f aca="false">I62</f>
        <v>138175.828054175</v>
      </c>
      <c r="J75" s="42" t="n">
        <f aca="false">J62</f>
        <v>156937.940033791</v>
      </c>
      <c r="K75" s="42" t="n">
        <f aca="false">K62</f>
        <v>180720.570548407</v>
      </c>
      <c r="L75" s="42" t="n">
        <f aca="false">L62</f>
        <v>201788.479181496</v>
      </c>
      <c r="M75" s="42" t="n">
        <f aca="false">M62</f>
        <v>224109.945028164</v>
      </c>
      <c r="N75" s="42" t="n">
        <f aca="false">N62</f>
        <v>247756.95174696</v>
      </c>
      <c r="O75" s="42" t="n">
        <f aca="false">O62</f>
        <v>272805.382164194</v>
      </c>
    </row>
    <row r="76" customFormat="false" ht="12.75" hidden="false" customHeight="false" outlineLevel="0" collapsed="false">
      <c r="A76" s="0" t="s">
        <v>144</v>
      </c>
      <c r="E76" s="42" t="n">
        <f aca="false">E62+D76</f>
        <v>0</v>
      </c>
      <c r="F76" s="42" t="n">
        <f aca="false">F62+E76</f>
        <v>3883.51499999996</v>
      </c>
      <c r="G76" s="42" t="n">
        <f aca="false">G62+F76</f>
        <v>121677.779921447</v>
      </c>
      <c r="H76" s="42" t="n">
        <f aca="false">H62+G76</f>
        <v>252286.440361947</v>
      </c>
      <c r="I76" s="42" t="n">
        <f aca="false">I62+H76</f>
        <v>390462.268416121</v>
      </c>
      <c r="J76" s="42" t="n">
        <f aca="false">J62+I76</f>
        <v>547400.208449912</v>
      </c>
      <c r="K76" s="42" t="n">
        <f aca="false">K62+J76</f>
        <v>728120.778998319</v>
      </c>
      <c r="L76" s="42" t="n">
        <f aca="false">L62+K76</f>
        <v>929909.258179815</v>
      </c>
      <c r="M76" s="42" t="n">
        <f aca="false">M62+L76</f>
        <v>1154019.20320798</v>
      </c>
      <c r="N76" s="42" t="n">
        <f aca="false">N62+M76</f>
        <v>1401776.15495494</v>
      </c>
      <c r="O76" s="42" t="n">
        <f aca="false">O62+N76</f>
        <v>1674581.53711913</v>
      </c>
    </row>
    <row r="77" customFormat="false" ht="12.75" hidden="false" customHeight="false" outlineLevel="0" collapsed="false">
      <c r="A77" s="0" t="s">
        <v>145</v>
      </c>
      <c r="E77" s="42" t="n">
        <f aca="false">E61</f>
        <v>126000</v>
      </c>
      <c r="F77" s="42" t="n">
        <f aca="false">E77</f>
        <v>126000</v>
      </c>
      <c r="G77" s="42" t="n">
        <f aca="false">F77</f>
        <v>126000</v>
      </c>
      <c r="H77" s="42" t="n">
        <f aca="false">G77</f>
        <v>126000</v>
      </c>
      <c r="I77" s="42" t="n">
        <f aca="false">H77</f>
        <v>126000</v>
      </c>
      <c r="J77" s="42" t="n">
        <f aca="false">I77</f>
        <v>126000</v>
      </c>
      <c r="K77" s="42" t="n">
        <f aca="false">J77</f>
        <v>126000</v>
      </c>
      <c r="L77" s="42" t="n">
        <f aca="false">K77</f>
        <v>126000</v>
      </c>
      <c r="M77" s="42" t="n">
        <f aca="false">L77</f>
        <v>126000</v>
      </c>
      <c r="N77" s="42" t="n">
        <f aca="false">M77</f>
        <v>126000</v>
      </c>
      <c r="O77" s="42" t="n">
        <f aca="false">N77</f>
        <v>126000</v>
      </c>
    </row>
    <row r="78" customFormat="false" ht="12.75" hidden="true" customHeight="false" outlineLevel="0" collapsed="false">
      <c r="A78" s="0" t="s">
        <v>146</v>
      </c>
      <c r="E78" s="42" t="n">
        <f aca="false">E76-E77</f>
        <v>-126000</v>
      </c>
      <c r="F78" s="42" t="n">
        <f aca="false">F76-F77</f>
        <v>-122116.485</v>
      </c>
      <c r="G78" s="42" t="n">
        <f aca="false">G76-G77</f>
        <v>-4322.22007855258</v>
      </c>
      <c r="H78" s="42" t="n">
        <f aca="false">H76-H77</f>
        <v>126286.440361947</v>
      </c>
      <c r="I78" s="42" t="n">
        <f aca="false">I76-I77</f>
        <v>264462.268416121</v>
      </c>
      <c r="J78" s="42" t="n">
        <f aca="false">J76-J77</f>
        <v>421400.208449912</v>
      </c>
      <c r="K78" s="42" t="n">
        <f aca="false">K76-K77</f>
        <v>602120.778998319</v>
      </c>
      <c r="L78" s="42" t="n">
        <f aca="false">L76-L77</f>
        <v>803909.258179815</v>
      </c>
      <c r="M78" s="42" t="n">
        <f aca="false">M76-M77</f>
        <v>1028019.20320798</v>
      </c>
      <c r="N78" s="42" t="n">
        <f aca="false">N76-N77</f>
        <v>1275776.15495494</v>
      </c>
      <c r="O78" s="42" t="n">
        <f aca="false">O76-O77</f>
        <v>1548581.53711913</v>
      </c>
    </row>
    <row r="79" customFormat="false" ht="12.75" hidden="true" customHeight="false" outlineLevel="0" collapsed="false">
      <c r="A79" s="0" t="s">
        <v>147</v>
      </c>
      <c r="F79" s="0" t="n">
        <f aca="false">IF(G78&gt;=0,F72,0)</f>
        <v>0</v>
      </c>
      <c r="G79" s="0" t="n">
        <f aca="false">IF(H78&gt;=0,G72,0)</f>
        <v>2</v>
      </c>
      <c r="H79" s="0" t="n">
        <f aca="false">IF(I78&gt;=0,H72,0)</f>
        <v>3</v>
      </c>
      <c r="I79" s="0" t="n">
        <f aca="false">IF(J78&gt;=0,I72,0)</f>
        <v>4</v>
      </c>
      <c r="J79" s="0" t="n">
        <f aca="false">IF(K78&gt;=0,J72,0)</f>
        <v>5</v>
      </c>
      <c r="K79" s="0" t="n">
        <f aca="false">IF(L78&gt;=0,K72,0)</f>
        <v>6</v>
      </c>
      <c r="L79" s="0" t="n">
        <f aca="false">IF(M78&gt;=0,L72,0)</f>
        <v>7</v>
      </c>
      <c r="M79" s="0" t="n">
        <f aca="false">IF(N78&gt;=0,M72,0)</f>
        <v>8</v>
      </c>
      <c r="N79" s="0" t="n">
        <f aca="false">IF(O78&gt;=0,N72,0)</f>
        <v>9</v>
      </c>
      <c r="O79" s="0" t="n">
        <f aca="false">IF(P78&gt;=0,O72,0)</f>
        <v>10</v>
      </c>
    </row>
    <row r="80" customFormat="false" ht="12.75" hidden="true" customHeight="false" outlineLevel="0" collapsed="false">
      <c r="A80" s="0" t="s">
        <v>148</v>
      </c>
      <c r="F80" s="58" t="n">
        <f aca="false">IF(F79&gt;0,-F78*12/G75,0)</f>
        <v>0</v>
      </c>
      <c r="G80" s="58" t="n">
        <f aca="false">IF(G79&gt;0,-G78*12/H75,0)</f>
        <v>0.397114867939861</v>
      </c>
      <c r="H80" s="58" t="n">
        <f aca="false">IF(H79&gt;0,-H78*12/I75,0)</f>
        <v>-10.96745578213</v>
      </c>
      <c r="I80" s="58" t="n">
        <f aca="false">IF(I79&gt;0,-I78*12/J75,0)</f>
        <v>-20.2216699181227</v>
      </c>
      <c r="J80" s="58" t="n">
        <f aca="false">IF(J79&gt;0,-J78*12/K75,0)</f>
        <v>-27.9813332043706</v>
      </c>
      <c r="K80" s="58" t="n">
        <f aca="false">IF(K79&gt;0,-K78*12/L75,0)</f>
        <v>-35.8070459586596</v>
      </c>
      <c r="L80" s="58" t="n">
        <f aca="false">IF(L79&gt;0,-L78*12/M75,0)</f>
        <v>-43.0454395807622</v>
      </c>
      <c r="M80" s="58" t="n">
        <f aca="false">IF(M79&gt;0,-M78*12/N75,0)</f>
        <v>-49.7916621572541</v>
      </c>
      <c r="N80" s="58" t="n">
        <f aca="false">IF(N79&gt;0,-N78*12/O75,0)</f>
        <v>-56.1180785291289</v>
      </c>
      <c r="O80" s="58" t="n">
        <f aca="false">-O79</f>
        <v>-10</v>
      </c>
    </row>
    <row r="81" customFormat="false" ht="12.75" hidden="true" customHeight="false" outlineLevel="0" collapsed="false">
      <c r="F81" s="58" t="n">
        <f aca="false">F79+F80</f>
        <v>0</v>
      </c>
      <c r="G81" s="58" t="n">
        <f aca="false">G79+G80</f>
        <v>2.39711486793986</v>
      </c>
      <c r="H81" s="58" t="n">
        <f aca="false">H79+H80</f>
        <v>-7.96745578213</v>
      </c>
      <c r="I81" s="58" t="n">
        <f aca="false">I79+I80</f>
        <v>-16.2216699181227</v>
      </c>
      <c r="J81" s="58" t="n">
        <f aca="false">J79+J80</f>
        <v>-22.9813332043706</v>
      </c>
      <c r="K81" s="58" t="n">
        <f aca="false">K79+K80</f>
        <v>-29.8070459586596</v>
      </c>
      <c r="L81" s="58" t="n">
        <f aca="false">L79+L80</f>
        <v>-36.0454395807622</v>
      </c>
      <c r="M81" s="58" t="n">
        <f aca="false">M79+M80</f>
        <v>-41.7916621572541</v>
      </c>
      <c r="N81" s="58" t="n">
        <f aca="false">N79+N80</f>
        <v>-47.1180785291289</v>
      </c>
      <c r="O81" s="58" t="n">
        <f aca="false">O79+O80</f>
        <v>0</v>
      </c>
    </row>
    <row r="82" s="22" customFormat="true" ht="12.75" hidden="false" customHeight="false" outlineLevel="0" collapsed="false">
      <c r="A82" s="22" t="s">
        <v>149</v>
      </c>
      <c r="D82" s="22" t="s">
        <v>150</v>
      </c>
      <c r="F82" s="59" t="str">
        <f aca="false">IF(F80&gt;0,F79,F71)</f>
        <v> </v>
      </c>
      <c r="G82" s="59" t="n">
        <f aca="false">IF(G80&gt;0,G79,G71)</f>
        <v>2</v>
      </c>
      <c r="H82" s="59" t="str">
        <f aca="false">IF(H80&gt;0,H79,H71)</f>
        <v> </v>
      </c>
      <c r="I82" s="59" t="str">
        <f aca="false">IF(I80&gt;0,I79,I71)</f>
        <v> </v>
      </c>
      <c r="J82" s="59" t="str">
        <f aca="false">IF(J80&gt;0,J79,J71)</f>
        <v> </v>
      </c>
      <c r="K82" s="59" t="str">
        <f aca="false">IF(K80&gt;0,K79,K71)</f>
        <v> </v>
      </c>
      <c r="L82" s="59" t="str">
        <f aca="false">IF(L80&gt;0,L79,L71)</f>
        <v> </v>
      </c>
      <c r="M82" s="59" t="str">
        <f aca="false">IF(M80&gt;0,M79,M71)</f>
        <v> </v>
      </c>
      <c r="N82" s="59" t="str">
        <f aca="false">IF(N80&gt;0,N79,N71)</f>
        <v> </v>
      </c>
      <c r="O82" s="59" t="str">
        <f aca="false">IF(O80&gt;0,O79,O71)</f>
        <v> </v>
      </c>
    </row>
    <row r="83" s="22" customFormat="true" ht="12.75" hidden="false" customHeight="false" outlineLevel="0" collapsed="false">
      <c r="C83" s="60" t="s">
        <v>151</v>
      </c>
      <c r="D83" s="22" t="s">
        <v>152</v>
      </c>
      <c r="F83" s="59" t="str">
        <f aca="false">IF(F80&gt;0,F80,F71)</f>
        <v> </v>
      </c>
      <c r="G83" s="59" t="n">
        <f aca="false">IF(G80&gt;0,G80,G71)</f>
        <v>0.397114867939861</v>
      </c>
      <c r="H83" s="59" t="str">
        <f aca="false">IF(H80&gt;0,H80,H71)</f>
        <v> </v>
      </c>
      <c r="I83" s="59" t="str">
        <f aca="false">IF(I80&gt;0,I80,I71)</f>
        <v> </v>
      </c>
      <c r="J83" s="59" t="str">
        <f aca="false">IF(J80&gt;0,J80,J71)</f>
        <v> </v>
      </c>
      <c r="K83" s="59" t="str">
        <f aca="false">IF(K80&gt;0,K80,K71)</f>
        <v> </v>
      </c>
      <c r="L83" s="59" t="str">
        <f aca="false">IF(L80&gt;0,L80,L71)</f>
        <v> </v>
      </c>
      <c r="M83" s="59" t="str">
        <f aca="false">IF(M80&gt;0,M80,M71)</f>
        <v> </v>
      </c>
      <c r="N83" s="59" t="str">
        <f aca="false">IF(N80&gt;0,N80,N71)</f>
        <v> </v>
      </c>
      <c r="O83" s="59" t="str">
        <f aca="false">IF(O80&gt;0,O80,O71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9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5" min="4" style="0" width="15.7"/>
  </cols>
  <sheetData>
    <row r="6" customFormat="false" ht="12.75" hidden="false" customHeight="false" outlineLevel="0" collapsed="false">
      <c r="A6" s="13" t="s">
        <v>15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1" t="s">
        <v>154</v>
      </c>
      <c r="B7" s="61" t="str">
        <f aca="false">'Margen bruto'!G6</f>
        <v>PROYECTO EJEMPLO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9" customFormat="false" ht="12.75" hidden="false" customHeight="false" outlineLevel="0" collapsed="false">
      <c r="A9" s="13" t="s">
        <v>15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62"/>
      <c r="F10" s="14" t="s">
        <v>156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57</v>
      </c>
      <c r="B11" s="11"/>
      <c r="C11" s="11"/>
      <c r="D11" s="11"/>
      <c r="E11" s="11"/>
      <c r="F11" s="15" t="s">
        <v>10</v>
      </c>
      <c r="G11" s="15" t="s">
        <v>11</v>
      </c>
      <c r="H11" s="15" t="s">
        <v>12</v>
      </c>
      <c r="I11" s="15" t="s">
        <v>13</v>
      </c>
      <c r="J11" s="15" t="s">
        <v>14</v>
      </c>
      <c r="K11" s="15" t="s">
        <v>15</v>
      </c>
      <c r="L11" s="15" t="s">
        <v>16</v>
      </c>
      <c r="M11" s="15" t="s">
        <v>17</v>
      </c>
      <c r="N11" s="15" t="s">
        <v>18</v>
      </c>
      <c r="O11" s="15" t="s">
        <v>19</v>
      </c>
    </row>
    <row r="12" customFormat="false" ht="12.75" hidden="false" customHeight="false" outlineLevel="0" collapsed="false">
      <c r="A12" s="0" t="str">
        <f aca="false">'Margen bruto'!A18</f>
        <v>Volumen de ventas del producto A</v>
      </c>
      <c r="D12" s="63" t="n">
        <f aca="false">'Margen bruto'!E18</f>
        <v>10000</v>
      </c>
      <c r="F12" s="47" t="n">
        <f aca="false">'Margen bruto'!F19</f>
        <v>0.01</v>
      </c>
      <c r="G12" s="47" t="n">
        <f aca="false">'Margen bruto'!G19</f>
        <v>0.01</v>
      </c>
      <c r="H12" s="47" t="n">
        <f aca="false">'Margen bruto'!H19</f>
        <v>0.01</v>
      </c>
      <c r="I12" s="47" t="n">
        <f aca="false">'Margen bruto'!I19</f>
        <v>0.01</v>
      </c>
      <c r="J12" s="47" t="n">
        <f aca="false">'Margen bruto'!J19</f>
        <v>0.01</v>
      </c>
      <c r="K12" s="47" t="n">
        <f aca="false">'Margen bruto'!K19</f>
        <v>0.01</v>
      </c>
      <c r="L12" s="47" t="n">
        <f aca="false">'Margen bruto'!L19</f>
        <v>0.01</v>
      </c>
      <c r="M12" s="47" t="n">
        <f aca="false">'Margen bruto'!M19</f>
        <v>0.01</v>
      </c>
      <c r="N12" s="47" t="n">
        <f aca="false">'Margen bruto'!N19</f>
        <v>0.01</v>
      </c>
      <c r="O12" s="47" t="n">
        <f aca="false">'Margen bruto'!O19</f>
        <v>0.01</v>
      </c>
    </row>
    <row r="13" customFormat="false" ht="12.75" hidden="false" customHeight="false" outlineLevel="0" collapsed="false">
      <c r="A13" s="0" t="str">
        <f aca="false">'Margen bruto'!A23</f>
        <v>Volumen de ventas del producto B</v>
      </c>
      <c r="D13" s="64" t="n">
        <f aca="false">'Margen bruto'!E23</f>
        <v>15000</v>
      </c>
      <c r="F13" s="47" t="n">
        <f aca="false">'Margen bruto'!F24</f>
        <v>0.01</v>
      </c>
      <c r="G13" s="47" t="n">
        <f aca="false">'Margen bruto'!G24</f>
        <v>0.01</v>
      </c>
      <c r="H13" s="47" t="n">
        <f aca="false">'Margen bruto'!H24</f>
        <v>0.01</v>
      </c>
      <c r="I13" s="47" t="n">
        <f aca="false">'Margen bruto'!I24</f>
        <v>0.01</v>
      </c>
      <c r="J13" s="47" t="n">
        <f aca="false">'Margen bruto'!J24</f>
        <v>0.01</v>
      </c>
      <c r="K13" s="47" t="n">
        <f aca="false">'Margen bruto'!K24</f>
        <v>0.01</v>
      </c>
      <c r="L13" s="47" t="n">
        <f aca="false">'Margen bruto'!L24</f>
        <v>0.01</v>
      </c>
      <c r="M13" s="47" t="n">
        <f aca="false">'Margen bruto'!M24</f>
        <v>0.01</v>
      </c>
      <c r="N13" s="47" t="n">
        <f aca="false">'Margen bruto'!N24</f>
        <v>0.01</v>
      </c>
      <c r="O13" s="47" t="n">
        <f aca="false">'Margen bruto'!O24</f>
        <v>0.01</v>
      </c>
    </row>
    <row r="14" customFormat="false" ht="12.75" hidden="false" customHeight="false" outlineLevel="0" collapsed="false">
      <c r="A14" s="0" t="str">
        <f aca="false">'Margen bruto'!A28</f>
        <v>Volumen de ventas del producto C</v>
      </c>
      <c r="D14" s="65" t="n">
        <f aca="false">'Margen bruto'!E28</f>
        <v>30000</v>
      </c>
      <c r="F14" s="47" t="n">
        <f aca="false">'Margen bruto'!F29</f>
        <v>0.02</v>
      </c>
      <c r="G14" s="47" t="n">
        <f aca="false">'Margen bruto'!G29</f>
        <v>0.02</v>
      </c>
      <c r="H14" s="47" t="n">
        <f aca="false">'Margen bruto'!H29</f>
        <v>0.02</v>
      </c>
      <c r="I14" s="47" t="n">
        <f aca="false">'Margen bruto'!I29</f>
        <v>0.02</v>
      </c>
      <c r="J14" s="47" t="n">
        <f aca="false">'Margen bruto'!J29</f>
        <v>0.02</v>
      </c>
      <c r="K14" s="47" t="n">
        <f aca="false">'Margen bruto'!K29</f>
        <v>0.02</v>
      </c>
      <c r="L14" s="47" t="n">
        <f aca="false">'Margen bruto'!L29</f>
        <v>0.02</v>
      </c>
      <c r="M14" s="47" t="n">
        <f aca="false">'Margen bruto'!M29</f>
        <v>0.02</v>
      </c>
      <c r="N14" s="47" t="n">
        <f aca="false">'Margen bruto'!N29</f>
        <v>0.02</v>
      </c>
      <c r="O14" s="47" t="n">
        <f aca="false">'Margen bruto'!O29</f>
        <v>0.02</v>
      </c>
    </row>
    <row r="15" customFormat="false" ht="12.75" hidden="false" customHeight="false" outlineLevel="0" collapsed="false">
      <c r="A15" s="22" t="s">
        <v>158</v>
      </c>
    </row>
    <row r="16" customFormat="false" ht="12.75" hidden="false" customHeight="false" outlineLevel="0" collapsed="false">
      <c r="A16" s="66" t="str">
        <f aca="false">'Margen bruto'!A16</f>
        <v>Precio del producto A</v>
      </c>
      <c r="D16" s="67" t="n">
        <f aca="false">'Margen bruto'!E16</f>
        <v>42</v>
      </c>
      <c r="F16" s="47" t="n">
        <f aca="false">'Margen bruto'!F17</f>
        <v>0.01</v>
      </c>
      <c r="G16" s="47" t="n">
        <f aca="false">'Margen bruto'!G17</f>
        <v>0.01</v>
      </c>
      <c r="H16" s="47" t="n">
        <f aca="false">'Margen bruto'!H17</f>
        <v>0.01</v>
      </c>
      <c r="I16" s="47" t="n">
        <f aca="false">'Margen bruto'!I17</f>
        <v>0.01</v>
      </c>
      <c r="J16" s="47" t="n">
        <f aca="false">'Margen bruto'!J17</f>
        <v>0.01</v>
      </c>
      <c r="K16" s="47" t="n">
        <f aca="false">'Margen bruto'!K17</f>
        <v>0.01</v>
      </c>
      <c r="L16" s="47" t="n">
        <f aca="false">'Margen bruto'!L17</f>
        <v>0.01</v>
      </c>
      <c r="M16" s="47" t="n">
        <f aca="false">'Margen bruto'!M17</f>
        <v>0.01</v>
      </c>
      <c r="N16" s="47" t="n">
        <f aca="false">'Margen bruto'!N17</f>
        <v>0.01</v>
      </c>
      <c r="O16" s="47" t="n">
        <f aca="false">'Margen bruto'!O17</f>
        <v>0.01</v>
      </c>
    </row>
    <row r="17" customFormat="false" ht="12.75" hidden="false" customHeight="false" outlineLevel="0" collapsed="false">
      <c r="A17" s="0" t="str">
        <f aca="false">'Margen bruto'!A21</f>
        <v>Precio del producto B</v>
      </c>
      <c r="D17" s="68" t="n">
        <f aca="false">'Margen bruto'!E21</f>
        <v>9</v>
      </c>
      <c r="F17" s="47" t="n">
        <f aca="false">'Margen bruto'!F22</f>
        <v>0.03</v>
      </c>
      <c r="G17" s="47" t="n">
        <f aca="false">'Margen bruto'!G22</f>
        <v>0.03</v>
      </c>
      <c r="H17" s="47" t="n">
        <f aca="false">'Margen bruto'!H22</f>
        <v>0.03</v>
      </c>
      <c r="I17" s="47" t="n">
        <f aca="false">'Margen bruto'!I22</f>
        <v>0.03</v>
      </c>
      <c r="J17" s="47" t="n">
        <f aca="false">'Margen bruto'!J22</f>
        <v>0.03</v>
      </c>
      <c r="K17" s="47" t="n">
        <f aca="false">'Margen bruto'!K22</f>
        <v>0.03</v>
      </c>
      <c r="L17" s="47" t="n">
        <f aca="false">'Margen bruto'!L22</f>
        <v>0.03</v>
      </c>
      <c r="M17" s="47" t="n">
        <f aca="false">'Margen bruto'!M22</f>
        <v>0.03</v>
      </c>
      <c r="N17" s="47" t="n">
        <f aca="false">'Margen bruto'!N22</f>
        <v>0.03</v>
      </c>
      <c r="O17" s="47" t="n">
        <f aca="false">'Margen bruto'!O22</f>
        <v>0.03</v>
      </c>
    </row>
    <row r="18" customFormat="false" ht="12.75" hidden="false" customHeight="false" outlineLevel="0" collapsed="false">
      <c r="A18" s="0" t="str">
        <f aca="false">'Margen bruto'!A26</f>
        <v>Precio del producto C</v>
      </c>
      <c r="D18" s="68" t="n">
        <f aca="false">'Margen bruto'!E26</f>
        <v>24</v>
      </c>
      <c r="F18" s="47" t="n">
        <f aca="false">'Margen bruto'!F27</f>
        <v>0.03</v>
      </c>
      <c r="G18" s="47" t="n">
        <f aca="false">'Margen bruto'!G27</f>
        <v>0.03</v>
      </c>
      <c r="H18" s="47" t="n">
        <f aca="false">'Margen bruto'!H27</f>
        <v>0.03</v>
      </c>
      <c r="I18" s="47" t="n">
        <f aca="false">'Margen bruto'!I27</f>
        <v>0.03</v>
      </c>
      <c r="J18" s="47" t="n">
        <f aca="false">'Margen bruto'!J27</f>
        <v>0.03</v>
      </c>
      <c r="K18" s="47" t="n">
        <f aca="false">'Margen bruto'!K27</f>
        <v>0.03</v>
      </c>
      <c r="L18" s="47" t="n">
        <f aca="false">'Margen bruto'!L27</f>
        <v>0.03</v>
      </c>
      <c r="M18" s="47" t="n">
        <f aca="false">'Margen bruto'!M27</f>
        <v>0.03</v>
      </c>
      <c r="N18" s="47" t="n">
        <f aca="false">'Margen bruto'!N27</f>
        <v>0.03</v>
      </c>
      <c r="O18" s="47" t="n">
        <f aca="false">'Margen bruto'!O27</f>
        <v>0.03</v>
      </c>
    </row>
    <row r="19" customFormat="false" ht="12.75" hidden="false" customHeight="false" outlineLevel="0" collapsed="false">
      <c r="A19" s="0" t="str">
        <f aca="false">'Margen bruto'!A34</f>
        <v>Coste variable unitario del producto A</v>
      </c>
      <c r="D19" s="68" t="n">
        <f aca="false">'Margen bruto'!E34</f>
        <v>30</v>
      </c>
      <c r="F19" s="47" t="n">
        <f aca="false">'Margen bruto'!F38</f>
        <v>0.015</v>
      </c>
      <c r="G19" s="47" t="n">
        <f aca="false">'Margen bruto'!G38</f>
        <v>0.015</v>
      </c>
      <c r="H19" s="47" t="n">
        <f aca="false">'Margen bruto'!H38</f>
        <v>0.015</v>
      </c>
      <c r="I19" s="47" t="n">
        <f aca="false">'Margen bruto'!I38</f>
        <v>0.015</v>
      </c>
      <c r="J19" s="47" t="n">
        <f aca="false">'Margen bruto'!J38</f>
        <v>0.015</v>
      </c>
      <c r="K19" s="47" t="n">
        <f aca="false">'Margen bruto'!K38</f>
        <v>0.015</v>
      </c>
      <c r="L19" s="47" t="n">
        <f aca="false">'Margen bruto'!L38</f>
        <v>0.015</v>
      </c>
      <c r="M19" s="47" t="n">
        <f aca="false">'Margen bruto'!M38</f>
        <v>0.015</v>
      </c>
      <c r="N19" s="47" t="n">
        <f aca="false">'Margen bruto'!N38</f>
        <v>0.015</v>
      </c>
      <c r="O19" s="47" t="n">
        <f aca="false">'Margen bruto'!O38</f>
        <v>0.015</v>
      </c>
    </row>
    <row r="20" customFormat="false" ht="12.75" hidden="false" customHeight="false" outlineLevel="0" collapsed="false">
      <c r="A20" s="0" t="str">
        <f aca="false">'Margen bruto'!A37</f>
        <v>Coste variable unitario del producto B</v>
      </c>
      <c r="D20" s="68" t="n">
        <f aca="false">'Margen bruto'!E37</f>
        <v>6</v>
      </c>
      <c r="F20" s="47" t="n">
        <f aca="false">'Margen bruto'!F38</f>
        <v>0.015</v>
      </c>
      <c r="G20" s="47" t="n">
        <f aca="false">'Margen bruto'!G38</f>
        <v>0.015</v>
      </c>
      <c r="H20" s="47" t="n">
        <f aca="false">'Margen bruto'!H38</f>
        <v>0.015</v>
      </c>
      <c r="I20" s="47" t="n">
        <f aca="false">'Margen bruto'!I38</f>
        <v>0.015</v>
      </c>
      <c r="J20" s="47" t="n">
        <f aca="false">'Margen bruto'!J38</f>
        <v>0.015</v>
      </c>
      <c r="K20" s="47" t="n">
        <f aca="false">'Margen bruto'!K38</f>
        <v>0.015</v>
      </c>
      <c r="L20" s="47" t="n">
        <f aca="false">'Margen bruto'!L38</f>
        <v>0.015</v>
      </c>
      <c r="M20" s="47" t="n">
        <f aca="false">'Margen bruto'!M38</f>
        <v>0.015</v>
      </c>
      <c r="N20" s="47" t="n">
        <f aca="false">'Margen bruto'!N38</f>
        <v>0.015</v>
      </c>
      <c r="O20" s="47" t="n">
        <f aca="false">'Margen bruto'!O38</f>
        <v>0.015</v>
      </c>
    </row>
    <row r="21" customFormat="false" ht="12.75" hidden="false" customHeight="false" outlineLevel="0" collapsed="false">
      <c r="A21" s="0" t="str">
        <f aca="false">'Margen bruto'!A40</f>
        <v>Coste variable unitario del producto C</v>
      </c>
      <c r="D21" s="68" t="n">
        <f aca="false">'Margen bruto'!E40</f>
        <v>18</v>
      </c>
      <c r="F21" s="47" t="n">
        <f aca="false">'Margen bruto'!F41</f>
        <v>0.01</v>
      </c>
      <c r="G21" s="47" t="n">
        <f aca="false">'Margen bruto'!G41</f>
        <v>0.01</v>
      </c>
      <c r="H21" s="47" t="n">
        <f aca="false">'Margen bruto'!H41</f>
        <v>0.01</v>
      </c>
      <c r="I21" s="47" t="n">
        <f aca="false">'Margen bruto'!I41</f>
        <v>0.01</v>
      </c>
      <c r="J21" s="47" t="n">
        <f aca="false">'Margen bruto'!J41</f>
        <v>0.01</v>
      </c>
      <c r="K21" s="47" t="n">
        <f aca="false">'Margen bruto'!K41</f>
        <v>0.01</v>
      </c>
      <c r="L21" s="47" t="n">
        <f aca="false">'Margen bruto'!L41</f>
        <v>0.01</v>
      </c>
      <c r="M21" s="47" t="n">
        <f aca="false">'Margen bruto'!M41</f>
        <v>0.01</v>
      </c>
      <c r="N21" s="47" t="n">
        <f aca="false">'Margen bruto'!N41</f>
        <v>0.01</v>
      </c>
      <c r="O21" s="47" t="n">
        <f aca="false">'Margen bruto'!O41</f>
        <v>0.01</v>
      </c>
    </row>
    <row r="22" customFormat="false" ht="12.75" hidden="false" customHeight="false" outlineLevel="0" collapsed="false">
      <c r="A22" s="0" t="str">
        <f aca="false">'Margen bruto'!A44</f>
        <v>Coste de personal</v>
      </c>
      <c r="D22" s="64" t="n">
        <f aca="false">'Margen bruto'!E44</f>
        <v>150000</v>
      </c>
      <c r="F22" s="47" t="n">
        <f aca="false">'Margen bruto'!F48</f>
        <v>0.02</v>
      </c>
      <c r="G22" s="47" t="n">
        <f aca="false">'Margen bruto'!G48</f>
        <v>0.02</v>
      </c>
      <c r="H22" s="47" t="n">
        <f aca="false">'Margen bruto'!H48</f>
        <v>0.02</v>
      </c>
      <c r="I22" s="47" t="n">
        <f aca="false">'Margen bruto'!I48</f>
        <v>0.02</v>
      </c>
      <c r="J22" s="47" t="n">
        <f aca="false">'Margen bruto'!J48</f>
        <v>0.02</v>
      </c>
      <c r="K22" s="47" t="n">
        <f aca="false">'Margen bruto'!K48</f>
        <v>0.02</v>
      </c>
      <c r="L22" s="47" t="n">
        <f aca="false">'Margen bruto'!L48</f>
        <v>0.02</v>
      </c>
      <c r="M22" s="47" t="n">
        <f aca="false">'Margen bruto'!M48</f>
        <v>0.02</v>
      </c>
      <c r="N22" s="47" t="n">
        <f aca="false">'Margen bruto'!N48</f>
        <v>0.02</v>
      </c>
      <c r="O22" s="47" t="n">
        <f aca="false">'Margen bruto'!O48</f>
        <v>0.02</v>
      </c>
    </row>
    <row r="23" customFormat="false" ht="12.75" hidden="false" customHeight="false" outlineLevel="0" collapsed="false">
      <c r="A23" s="0" t="str">
        <f aca="false">'Margen bruto'!A45</f>
        <v>Coste de mantenimiento</v>
      </c>
      <c r="D23" s="64" t="n">
        <f aca="false">'Margen bruto'!E45</f>
        <v>30000</v>
      </c>
      <c r="F23" s="47" t="n">
        <f aca="false">'Margen bruto'!F48</f>
        <v>0.02</v>
      </c>
      <c r="G23" s="47" t="n">
        <f aca="false">'Margen bruto'!G48</f>
        <v>0.02</v>
      </c>
      <c r="H23" s="47" t="n">
        <f aca="false">'Margen bruto'!H48</f>
        <v>0.02</v>
      </c>
      <c r="I23" s="47" t="n">
        <f aca="false">'Margen bruto'!I48</f>
        <v>0.02</v>
      </c>
      <c r="J23" s="47" t="n">
        <f aca="false">'Margen bruto'!J48</f>
        <v>0.02</v>
      </c>
      <c r="K23" s="47" t="n">
        <f aca="false">'Margen bruto'!K48</f>
        <v>0.02</v>
      </c>
      <c r="L23" s="47" t="n">
        <f aca="false">'Margen bruto'!L48</f>
        <v>0.02</v>
      </c>
      <c r="M23" s="47" t="n">
        <f aca="false">'Margen bruto'!M48</f>
        <v>0.02</v>
      </c>
      <c r="N23" s="47" t="n">
        <f aca="false">'Margen bruto'!N48</f>
        <v>0.02</v>
      </c>
      <c r="O23" s="47" t="n">
        <f aca="false">'Margen bruto'!O48</f>
        <v>0.02</v>
      </c>
    </row>
    <row r="24" customFormat="false" ht="12.75" hidden="false" customHeight="false" outlineLevel="0" collapsed="false">
      <c r="A24" s="0" t="str">
        <f aca="false">'Margen bruto'!A46</f>
        <v>Seguros</v>
      </c>
      <c r="D24" s="64" t="n">
        <f aca="false">'Margen bruto'!E46</f>
        <v>20000</v>
      </c>
      <c r="F24" s="47" t="n">
        <f aca="false">'Margen bruto'!F48</f>
        <v>0.02</v>
      </c>
      <c r="G24" s="47" t="n">
        <f aca="false">'Margen bruto'!G48</f>
        <v>0.02</v>
      </c>
      <c r="H24" s="47" t="n">
        <f aca="false">'Margen bruto'!H48</f>
        <v>0.02</v>
      </c>
      <c r="I24" s="47" t="n">
        <f aca="false">'Margen bruto'!I48</f>
        <v>0.02</v>
      </c>
      <c r="J24" s="47" t="n">
        <f aca="false">'Margen bruto'!J48</f>
        <v>0.02</v>
      </c>
      <c r="K24" s="47" t="n">
        <f aca="false">'Margen bruto'!K48</f>
        <v>0.02</v>
      </c>
      <c r="L24" s="47" t="n">
        <f aca="false">'Margen bruto'!L48</f>
        <v>0.02</v>
      </c>
      <c r="M24" s="47" t="n">
        <f aca="false">'Margen bruto'!M48</f>
        <v>0.02</v>
      </c>
      <c r="N24" s="47" t="n">
        <f aca="false">'Margen bruto'!N48</f>
        <v>0.02</v>
      </c>
      <c r="O24" s="47" t="n">
        <f aca="false">'Margen bruto'!O48</f>
        <v>0.02</v>
      </c>
    </row>
    <row r="25" customFormat="false" ht="12.75" hidden="false" customHeight="false" outlineLevel="0" collapsed="false">
      <c r="A25" s="0" t="str">
        <f aca="false">'Margen bruto'!A47</f>
        <v>Servicios, administración, alquileres y otros gastos fijos</v>
      </c>
      <c r="D25" s="65" t="n">
        <f aca="false">'Margen bruto'!E47</f>
        <v>30000</v>
      </c>
      <c r="F25" s="47" t="n">
        <f aca="false">'Margen bruto'!F48</f>
        <v>0.02</v>
      </c>
      <c r="G25" s="47" t="n">
        <f aca="false">'Margen bruto'!G48</f>
        <v>0.02</v>
      </c>
      <c r="H25" s="47" t="n">
        <f aca="false">'Margen bruto'!H48</f>
        <v>0.02</v>
      </c>
      <c r="I25" s="47" t="n">
        <f aca="false">'Margen bruto'!I48</f>
        <v>0.02</v>
      </c>
      <c r="J25" s="47" t="n">
        <f aca="false">'Margen bruto'!J48</f>
        <v>0.02</v>
      </c>
      <c r="K25" s="47" t="n">
        <f aca="false">'Margen bruto'!K48</f>
        <v>0.02</v>
      </c>
      <c r="L25" s="47" t="n">
        <f aca="false">'Margen bruto'!L48</f>
        <v>0.02</v>
      </c>
      <c r="M25" s="47" t="n">
        <f aca="false">'Margen bruto'!M48</f>
        <v>0.02</v>
      </c>
      <c r="N25" s="47" t="n">
        <f aca="false">'Margen bruto'!N48</f>
        <v>0.02</v>
      </c>
      <c r="O25" s="47" t="n">
        <f aca="false">'Margen bruto'!O48</f>
        <v>0.02</v>
      </c>
    </row>
    <row r="27" customFormat="false" ht="12.75" hidden="false" customHeight="false" outlineLevel="0" collapsed="false">
      <c r="A27" s="13" t="s">
        <v>15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2.75" hidden="false" customHeight="false" outlineLevel="0" collapsed="false">
      <c r="A28" s="0" t="s">
        <v>160</v>
      </c>
      <c r="E28" s="63" t="n">
        <f aca="false">Deuda!E10</f>
        <v>630000</v>
      </c>
    </row>
    <row r="29" customFormat="false" ht="12.75" hidden="false" customHeight="false" outlineLevel="0" collapsed="false">
      <c r="A29" s="0" t="s">
        <v>161</v>
      </c>
      <c r="E29" s="64" t="n">
        <f aca="false">'Balance y dividendos'!E24</f>
        <v>126000</v>
      </c>
    </row>
    <row r="30" customFormat="false" ht="12.75" hidden="false" customHeight="false" outlineLevel="0" collapsed="false">
      <c r="A30" s="0" t="s">
        <v>162</v>
      </c>
      <c r="E30" s="64" t="n">
        <f aca="false">Deuda!E13</f>
        <v>504000</v>
      </c>
    </row>
    <row r="31" customFormat="false" ht="12.75" hidden="false" customHeight="false" outlineLevel="0" collapsed="false">
      <c r="A31" s="0" t="s">
        <v>163</v>
      </c>
      <c r="E31" s="69" t="n">
        <f aca="false">Deuda!E14</f>
        <v>10</v>
      </c>
    </row>
    <row r="32" customFormat="false" ht="12.75" hidden="false" customHeight="false" outlineLevel="0" collapsed="false">
      <c r="A32" s="0" t="s">
        <v>164</v>
      </c>
      <c r="E32" s="70" t="n">
        <f aca="false">Deuda!E20</f>
        <v>0.05</v>
      </c>
    </row>
    <row r="33" customFormat="false" ht="12.75" hidden="false" customHeight="false" outlineLevel="0" collapsed="false">
      <c r="A33" s="0" t="s">
        <v>165</v>
      </c>
      <c r="E33" s="71" t="n">
        <f aca="false">'P&amp;L, Cash Flow y ratios'!F29</f>
        <v>0.03</v>
      </c>
    </row>
    <row r="34" customFormat="false" ht="12.75" hidden="false" customHeight="false" outlineLevel="0" collapsed="false">
      <c r="A34" s="0" t="s">
        <v>166</v>
      </c>
      <c r="E34" s="72" t="n">
        <f aca="false">'Balance y dividendos'!E63</f>
        <v>0.1</v>
      </c>
    </row>
    <row r="36" customFormat="false" ht="12.75" hidden="false" customHeight="false" outlineLevel="0" collapsed="false">
      <c r="A36" s="13" t="s">
        <v>16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2.75" hidden="false" customHeight="false" outlineLevel="0" collapsed="false">
      <c r="A37" s="11"/>
      <c r="B37" s="11"/>
      <c r="C37" s="11"/>
      <c r="D37" s="11"/>
      <c r="E37" s="15" t="s">
        <v>9</v>
      </c>
      <c r="F37" s="15" t="s">
        <v>10</v>
      </c>
      <c r="G37" s="15" t="s">
        <v>11</v>
      </c>
      <c r="H37" s="15" t="s">
        <v>12</v>
      </c>
      <c r="I37" s="15" t="s">
        <v>13</v>
      </c>
      <c r="J37" s="15" t="s">
        <v>14</v>
      </c>
      <c r="K37" s="15" t="s">
        <v>15</v>
      </c>
      <c r="L37" s="15" t="s">
        <v>16</v>
      </c>
      <c r="M37" s="15" t="s">
        <v>17</v>
      </c>
      <c r="N37" s="15" t="s">
        <v>18</v>
      </c>
      <c r="O37" s="15" t="s">
        <v>19</v>
      </c>
    </row>
    <row r="38" customFormat="false" ht="12.75" hidden="false" customHeight="false" outlineLevel="0" collapsed="false">
      <c r="A38" s="0" t="s">
        <v>168</v>
      </c>
      <c r="E38" s="42" t="n">
        <f aca="false">'Margen bruto'!E31</f>
        <v>0</v>
      </c>
      <c r="F38" s="42" t="n">
        <f aca="false">'Margen bruto'!F31</f>
        <v>1325314.5</v>
      </c>
      <c r="G38" s="42" t="n">
        <f aca="false">'Margen bruto'!G31</f>
        <v>1377861.39555</v>
      </c>
      <c r="H38" s="42" t="n">
        <f aca="false">'Margen bruto'!H31</f>
        <v>1432746.21219959</v>
      </c>
      <c r="I38" s="42" t="n">
        <f aca="false">'Margen bruto'!I31</f>
        <v>1490079.62005688</v>
      </c>
      <c r="J38" s="42" t="n">
        <f aca="false">'Margen bruto'!J31</f>
        <v>1549977.68834461</v>
      </c>
      <c r="K38" s="42" t="n">
        <f aca="false">'Margen bruto'!K31</f>
        <v>1612562.15264693</v>
      </c>
      <c r="L38" s="42" t="n">
        <f aca="false">'Margen bruto'!L31</f>
        <v>1677960.69548224</v>
      </c>
      <c r="M38" s="42" t="n">
        <f aca="false">'Margen bruto'!M31</f>
        <v>1746307.24086928</v>
      </c>
      <c r="N38" s="42" t="n">
        <f aca="false">'Margen bruto'!N31</f>
        <v>1817742.26358736</v>
      </c>
      <c r="O38" s="42" t="n">
        <f aca="false">'Margen bruto'!O31</f>
        <v>1892413.11386639</v>
      </c>
    </row>
    <row r="39" customFormat="false" ht="12.75" hidden="false" customHeight="false" outlineLevel="0" collapsed="false">
      <c r="A39" s="0" t="s">
        <v>80</v>
      </c>
      <c r="E39" s="42" t="n">
        <f aca="false">'Margen bruto'!E52</f>
        <v>0</v>
      </c>
      <c r="F39" s="42" t="n">
        <f aca="false">'Margen bruto'!F52</f>
        <v>133083</v>
      </c>
      <c r="G39" s="42" t="n">
        <f aca="false">'Margen bruto'!G52</f>
        <v>247067.187366073</v>
      </c>
      <c r="H39" s="42" t="n">
        <f aca="false">'Margen bruto'!H52</f>
        <v>270242.797806152</v>
      </c>
      <c r="I39" s="42" t="n">
        <f aca="false">'Margen bruto'!I52</f>
        <v>294958.197006423</v>
      </c>
      <c r="J39" s="42" t="n">
        <f aca="false">'Margen bruto'!J52</f>
        <v>321302.98466737</v>
      </c>
      <c r="K39" s="42" t="n">
        <f aca="false">'Margen bruto'!K52</f>
        <v>349371.64699755</v>
      </c>
      <c r="L39" s="42" t="n">
        <f aca="false">'Margen bruto'!L52</f>
        <v>379263.814125378</v>
      </c>
      <c r="M39" s="42" t="n">
        <f aca="false">'Margen bruto'!M52</f>
        <v>411084.530812561</v>
      </c>
      <c r="N39" s="42" t="n">
        <f aca="false">'Margen bruto'!N52</f>
        <v>444944.54114917</v>
      </c>
      <c r="O39" s="42" t="n">
        <f aca="false">'Margen bruto'!O52</f>
        <v>480960.587944914</v>
      </c>
    </row>
    <row r="40" customFormat="false" ht="12.75" hidden="false" customHeight="false" outlineLevel="0" collapsed="false">
      <c r="A40" s="0" t="s">
        <v>169</v>
      </c>
      <c r="E40" s="42" t="n">
        <f aca="false">'P&amp;L, Cash Flow y ratios'!E19</f>
        <v>0</v>
      </c>
      <c r="F40" s="42" t="n">
        <f aca="false">'P&amp;L, Cash Flow y ratios'!F19</f>
        <v>28042.95</v>
      </c>
      <c r="G40" s="42" t="n">
        <f aca="false">'P&amp;L, Cash Flow y ratios'!G19</f>
        <v>103770.671787947</v>
      </c>
      <c r="H40" s="42" t="n">
        <f aca="false">'P&amp;L, Cash Flow y ratios'!H19</f>
        <v>120472.818573999</v>
      </c>
      <c r="I40" s="42" t="n">
        <f aca="false">'P&amp;L, Cash Flow y ratios'!I19</f>
        <v>138175.828054175</v>
      </c>
      <c r="J40" s="42" t="n">
        <f aca="false">'P&amp;L, Cash Flow y ratios'!J19</f>
        <v>156937.940033791</v>
      </c>
      <c r="K40" s="42" t="n">
        <f aca="false">'P&amp;L, Cash Flow y ratios'!K19</f>
        <v>180720.570548407</v>
      </c>
      <c r="L40" s="42" t="n">
        <f aca="false">'P&amp;L, Cash Flow y ratios'!L19</f>
        <v>201788.479181496</v>
      </c>
      <c r="M40" s="42" t="n">
        <f aca="false">'P&amp;L, Cash Flow y ratios'!M19</f>
        <v>224109.945028164</v>
      </c>
      <c r="N40" s="42" t="n">
        <f aca="false">'P&amp;L, Cash Flow y ratios'!N19</f>
        <v>247756.95174696</v>
      </c>
      <c r="O40" s="42" t="n">
        <f aca="false">'P&amp;L, Cash Flow y ratios'!O19</f>
        <v>272805.382164194</v>
      </c>
    </row>
    <row r="41" customFormat="false" ht="12.75" hidden="false" customHeight="false" outlineLevel="0" collapsed="false">
      <c r="A41" s="0" t="s">
        <v>100</v>
      </c>
      <c r="E41" s="42" t="n">
        <f aca="false">'P&amp;L, Cash Flow y ratios'!E41</f>
        <v>0</v>
      </c>
      <c r="F41" s="42" t="n">
        <f aca="false">'P&amp;L, Cash Flow y ratios'!F41</f>
        <v>78223.515</v>
      </c>
      <c r="G41" s="42" t="n">
        <f aca="false">'P&amp;L, Cash Flow y ratios'!G41</f>
        <v>189614.264921447</v>
      </c>
      <c r="H41" s="42" t="n">
        <f aca="false">'P&amp;L, Cash Flow y ratios'!H41</f>
        <v>203726.274074512</v>
      </c>
      <c r="I41" s="42" t="n">
        <f aca="false">'P&amp;L, Cash Flow y ratios'!I41</f>
        <v>218835.825818456</v>
      </c>
      <c r="J41" s="42" t="n">
        <f aca="false">'P&amp;L, Cash Flow y ratios'!J41</f>
        <v>235000.997985159</v>
      </c>
      <c r="K41" s="42" t="n">
        <f aca="false">'P&amp;L, Cash Flow y ratios'!K41</f>
        <v>250183.036619338</v>
      </c>
      <c r="L41" s="42" t="n">
        <f aca="false">'P&amp;L, Cash Flow y ratios'!L41</f>
        <v>268646.522896436</v>
      </c>
      <c r="M41" s="42" t="n">
        <f aca="false">'P&amp;L, Cash Flow y ratios'!M41</f>
        <v>288359.548666553</v>
      </c>
      <c r="N41" s="42" t="n">
        <f aca="false">'P&amp;L, Cash Flow y ratios'!N41</f>
        <v>309393.901065418</v>
      </c>
      <c r="O41" s="42" t="n">
        <f aca="false">'P&amp;L, Cash Flow y ratios'!O41</f>
        <v>331825.256655823</v>
      </c>
    </row>
    <row r="42" customFormat="false" ht="12.75" hidden="false" customHeight="false" outlineLevel="0" collapsed="false">
      <c r="A42" s="0" t="s">
        <v>170</v>
      </c>
      <c r="E42" s="42" t="n">
        <f aca="false">Deuda!E25</f>
        <v>0</v>
      </c>
      <c r="F42" s="42" t="n">
        <f aca="false">Deuda!F25</f>
        <v>74340</v>
      </c>
      <c r="G42" s="42" t="n">
        <f aca="false">Deuda!G25</f>
        <v>71820</v>
      </c>
      <c r="H42" s="42" t="n">
        <f aca="false">Deuda!H25</f>
        <v>69300</v>
      </c>
      <c r="I42" s="42" t="n">
        <f aca="false">Deuda!I25</f>
        <v>66780</v>
      </c>
      <c r="J42" s="42" t="n">
        <f aca="false">Deuda!J25</f>
        <v>64260</v>
      </c>
      <c r="K42" s="42" t="n">
        <f aca="false">Deuda!K25</f>
        <v>61740</v>
      </c>
      <c r="L42" s="42" t="n">
        <f aca="false">Deuda!L25</f>
        <v>59220</v>
      </c>
      <c r="M42" s="42" t="n">
        <f aca="false">Deuda!M25</f>
        <v>56700</v>
      </c>
      <c r="N42" s="42" t="n">
        <f aca="false">Deuda!N25</f>
        <v>54180</v>
      </c>
      <c r="O42" s="42" t="n">
        <f aca="false">Deuda!O25</f>
        <v>51660</v>
      </c>
    </row>
    <row r="43" customFormat="false" ht="12.75" hidden="false" customHeight="false" outlineLevel="0" collapsed="false">
      <c r="A43" s="0" t="s">
        <v>104</v>
      </c>
      <c r="E43" s="66" t="n">
        <f aca="false">'P&amp;L, Cash Flow y ratios'!E50</f>
        <v>0</v>
      </c>
      <c r="F43" s="66" t="n">
        <f aca="false">'P&amp;L, Cash Flow y ratios'!F50</f>
        <v>1.05223991121872</v>
      </c>
      <c r="G43" s="66" t="n">
        <f aca="false">'P&amp;L, Cash Flow y ratios'!G50</f>
        <v>2.6401317867091</v>
      </c>
      <c r="H43" s="66" t="n">
        <f aca="false">'P&amp;L, Cash Flow y ratios'!H50</f>
        <v>2.93977307466828</v>
      </c>
      <c r="I43" s="66" t="n">
        <f aca="false">'P&amp;L, Cash Flow y ratios'!I50</f>
        <v>3.27696654415178</v>
      </c>
      <c r="J43" s="66" t="n">
        <f aca="false">'P&amp;L, Cash Flow y ratios'!J50</f>
        <v>3.65703389332647</v>
      </c>
      <c r="K43" s="66" t="n">
        <f aca="false">'P&amp;L, Cash Flow y ratios'!K50</f>
        <v>4.05220337899802</v>
      </c>
      <c r="L43" s="66" t="n">
        <f aca="false">'P&amp;L, Cash Flow y ratios'!L50</f>
        <v>4.5364154491124</v>
      </c>
      <c r="M43" s="66" t="n">
        <f aca="false">'P&amp;L, Cash Flow y ratios'!M50</f>
        <v>5.08570632568877</v>
      </c>
      <c r="N43" s="66" t="n">
        <f aca="false">'P&amp;L, Cash Flow y ratios'!N50</f>
        <v>5.71048174723917</v>
      </c>
      <c r="O43" s="66" t="n">
        <f aca="false">'P&amp;L, Cash Flow y ratios'!O50</f>
        <v>6.42325312922616</v>
      </c>
    </row>
    <row r="44" customFormat="false" ht="12.75" hidden="false" customHeight="false" outlineLevel="0" collapsed="false">
      <c r="A44" s="0" t="s">
        <v>111</v>
      </c>
      <c r="E44" s="66" t="n">
        <f aca="false">'P&amp;L, Cash Flow y ratios'!E87</f>
        <v>3.49716769977114</v>
      </c>
      <c r="F44" s="66" t="n">
        <f aca="false">'P&amp;L, Cash Flow y ratios'!F87</f>
        <v>3.90757855317214</v>
      </c>
      <c r="G44" s="66" t="n">
        <f aca="false">'P&amp;L, Cash Flow y ratios'!G87</f>
        <v>4.14555369142704</v>
      </c>
      <c r="H44" s="66" t="n">
        <f aca="false">'P&amp;L, Cash Flow y ratios'!H87</f>
        <v>4.39720900433118</v>
      </c>
      <c r="I44" s="66" t="n">
        <f aca="false">'P&amp;L, Cash Flow y ratios'!I87</f>
        <v>4.66291758513884</v>
      </c>
      <c r="J44" s="66" t="n">
        <f aca="false">'P&amp;L, Cash Flow y ratios'!J87</f>
        <v>4.94273251447669</v>
      </c>
      <c r="K44" s="66" t="n">
        <f aca="false">'P&amp;L, Cash Flow y ratios'!K87</f>
        <v>5.24634914043251</v>
      </c>
      <c r="L44" s="66" t="n">
        <f aca="false">'P&amp;L, Cash Flow y ratios'!L87</f>
        <v>5.56812607903649</v>
      </c>
      <c r="M44" s="66" t="n">
        <f aca="false">'P&amp;L, Cash Flow y ratios'!M87</f>
        <v>5.90908876628255</v>
      </c>
      <c r="N44" s="66" t="n">
        <f aca="false">'P&amp;L, Cash Flow y ratios'!N87</f>
        <v>6.27031853091125</v>
      </c>
      <c r="O44" s="66" t="n">
        <f aca="false">'P&amp;L, Cash Flow y ratios'!O87</f>
        <v>0</v>
      </c>
    </row>
    <row r="45" customFormat="false" ht="12.75" hidden="false" customHeight="false" outlineLevel="0" collapsed="false">
      <c r="A45" s="0" t="s">
        <v>171</v>
      </c>
      <c r="E45" s="42" t="n">
        <f aca="false">'Balance y dividendos'!E38</f>
        <v>0</v>
      </c>
      <c r="F45" s="42" t="n">
        <f aca="false">'Balance y dividendos'!F38</f>
        <v>3883.51499999996</v>
      </c>
      <c r="G45" s="42" t="n">
        <f aca="false">'Balance y dividendos'!G38</f>
        <v>117794.264921447</v>
      </c>
      <c r="H45" s="42" t="n">
        <f aca="false">'Balance y dividendos'!H38</f>
        <v>130608.660440499</v>
      </c>
      <c r="I45" s="42" t="n">
        <f aca="false">'Balance y dividendos'!I38</f>
        <v>138175.828054175</v>
      </c>
      <c r="J45" s="42" t="n">
        <f aca="false">'Balance y dividendos'!J38</f>
        <v>156937.940033791</v>
      </c>
      <c r="K45" s="42" t="n">
        <f aca="false">'Balance y dividendos'!K38</f>
        <v>180720.570548407</v>
      </c>
      <c r="L45" s="42" t="n">
        <f aca="false">'Balance y dividendos'!L38</f>
        <v>201788.479181496</v>
      </c>
      <c r="M45" s="42" t="n">
        <f aca="false">'Balance y dividendos'!M38</f>
        <v>224109.945028164</v>
      </c>
      <c r="N45" s="42" t="n">
        <f aca="false">'Balance y dividendos'!N38</f>
        <v>247756.95174696</v>
      </c>
      <c r="O45" s="42" t="n">
        <f aca="false">'Balance y dividendos'!O38</f>
        <v>272805.382164194</v>
      </c>
    </row>
    <row r="46" customFormat="false" ht="12.75" hidden="false" customHeight="false" outlineLevel="0" collapsed="false">
      <c r="A46" s="0" t="s">
        <v>172</v>
      </c>
      <c r="E46" s="42" t="n">
        <f aca="false">'Balance y dividendos'!E67</f>
        <v>785193.191069596</v>
      </c>
    </row>
    <row r="47" customFormat="false" ht="12.75" hidden="false" customHeight="false" outlineLevel="0" collapsed="false">
      <c r="A47" s="0" t="s">
        <v>173</v>
      </c>
      <c r="E47" s="43" t="n">
        <f aca="false">'Balance y dividendos'!E71</f>
        <v>0.663270357646499</v>
      </c>
    </row>
    <row r="48" customFormat="false" ht="12.75" hidden="false" customHeight="false" outlineLevel="0" collapsed="false">
      <c r="A48" s="0" t="s">
        <v>174</v>
      </c>
      <c r="E48" s="0" t="str">
        <f aca="false">'Balance y dividendos'!D82</f>
        <v>Años</v>
      </c>
      <c r="G48" s="58" t="str">
        <f aca="false">'Balance y dividendos'!F82</f>
        <v> </v>
      </c>
      <c r="H48" s="58" t="n">
        <f aca="false">'Balance y dividendos'!G82</f>
        <v>2</v>
      </c>
      <c r="I48" s="58" t="str">
        <f aca="false">'Balance y dividendos'!H82</f>
        <v> </v>
      </c>
      <c r="J48" s="58" t="str">
        <f aca="false">'Balance y dividendos'!I82</f>
        <v> </v>
      </c>
      <c r="K48" s="58" t="str">
        <f aca="false">'Balance y dividendos'!J82</f>
        <v> </v>
      </c>
      <c r="L48" s="58" t="str">
        <f aca="false">'Balance y dividendos'!K82</f>
        <v> </v>
      </c>
      <c r="M48" s="58" t="str">
        <f aca="false">'Balance y dividendos'!L82</f>
        <v> </v>
      </c>
      <c r="N48" s="58" t="str">
        <f aca="false">'Balance y dividendos'!M82</f>
        <v> </v>
      </c>
      <c r="O48" s="58" t="str">
        <f aca="false">'Balance y dividendos'!N82</f>
        <v> </v>
      </c>
    </row>
    <row r="49" customFormat="false" ht="12.75" hidden="false" customHeight="false" outlineLevel="0" collapsed="false">
      <c r="D49" s="0" t="s">
        <v>151</v>
      </c>
      <c r="E49" s="0" t="str">
        <f aca="false">'Balance y dividendos'!D83</f>
        <v>Meses</v>
      </c>
      <c r="G49" s="58" t="str">
        <f aca="false">'Balance y dividendos'!F83</f>
        <v> </v>
      </c>
      <c r="H49" s="58" t="n">
        <f aca="false">'Balance y dividendos'!G83</f>
        <v>0.397114867939861</v>
      </c>
      <c r="I49" s="58" t="str">
        <f aca="false">'Balance y dividendos'!H83</f>
        <v> </v>
      </c>
      <c r="J49" s="58" t="str">
        <f aca="false">'Balance y dividendos'!I83</f>
        <v> </v>
      </c>
      <c r="K49" s="58" t="str">
        <f aca="false">'Balance y dividendos'!J83</f>
        <v> </v>
      </c>
      <c r="L49" s="58" t="str">
        <f aca="false">'Balance y dividendos'!K83</f>
        <v> </v>
      </c>
      <c r="M49" s="58" t="str">
        <f aca="false">'Balance y dividendos'!L83</f>
        <v> </v>
      </c>
      <c r="N49" s="58" t="str">
        <f aca="false">'Balance y dividendos'!M83</f>
        <v> </v>
      </c>
      <c r="O49" s="58" t="str">
        <f aca="false">'Balance y dividendos'!N83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29:09Z</cp:lastPrinted>
  <dcterms:modified xsi:type="dcterms:W3CDTF">2001-11-20T12:37:40Z</dcterms:modified>
  <cp:revision>0</cp:revision>
  <dc:subject/>
  <dc:title/>
</cp:coreProperties>
</file>